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1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S-ANA1750738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2973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330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087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32973P</t>
  </si>
  <si>
    <t xml:space="preserve">Y-ANA174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33073P</t>
  </si>
  <si>
    <t xml:space="preserve">プレミアム株主優待割引</t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P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48</v>
      </c>
      <c r="D4" s="15" t="s">
        <v>19</v>
      </c>
      <c r="E4" s="15" t="s">
        <v>20</v>
      </c>
      <c r="F4" s="3" t="n">
        <v>0.649305555555556</v>
      </c>
      <c r="G4" s="3" t="n">
        <v>0.756944444444445</v>
      </c>
      <c r="I4" s="1" t="s">
        <v>21</v>
      </c>
      <c r="J4" s="15" t="s">
        <v>22</v>
      </c>
      <c r="K4" s="4" t="n">
        <v>1737</v>
      </c>
      <c r="L4" s="4" t="n">
        <v>20190</v>
      </c>
      <c r="M4" s="5" t="n">
        <v>11.623488773747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503</v>
      </c>
      <c r="D5" s="15" t="s">
        <v>19</v>
      </c>
      <c r="E5" s="15" t="s">
        <v>20</v>
      </c>
      <c r="F5" s="3" t="n">
        <v>0.649305555555556</v>
      </c>
      <c r="G5" s="3" t="n">
        <v>0.756944444444445</v>
      </c>
      <c r="I5" s="1" t="s">
        <v>21</v>
      </c>
      <c r="J5" s="15" t="s">
        <v>22</v>
      </c>
      <c r="K5" s="4" t="n">
        <v>1737</v>
      </c>
      <c r="L5" s="4" t="n">
        <v>15890</v>
      </c>
      <c r="M5" s="5" t="n">
        <v>9.14795624640184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509</v>
      </c>
      <c r="D6" s="15" t="s">
        <v>19</v>
      </c>
      <c r="E6" s="15" t="s">
        <v>20</v>
      </c>
      <c r="F6" s="3" t="n">
        <v>0.649305555555556</v>
      </c>
      <c r="G6" s="3" t="n">
        <v>0.756944444444445</v>
      </c>
      <c r="I6" s="1" t="s">
        <v>24</v>
      </c>
      <c r="J6" s="15" t="s">
        <v>25</v>
      </c>
      <c r="K6" s="4" t="n">
        <v>3295</v>
      </c>
      <c r="L6" s="4" t="n">
        <v>36690</v>
      </c>
      <c r="M6" s="5" t="n">
        <v>11.1350531107739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530</v>
      </c>
      <c r="D7" s="15" t="s">
        <v>19</v>
      </c>
      <c r="E7" s="15" t="s">
        <v>26</v>
      </c>
      <c r="F7" s="3" t="n">
        <v>0.565972222222222</v>
      </c>
      <c r="G7" s="3" t="n">
        <v>0.652777777777778</v>
      </c>
      <c r="I7" s="1" t="s">
        <v>27</v>
      </c>
      <c r="J7" s="15" t="s">
        <v>25</v>
      </c>
      <c r="K7" s="4" t="n">
        <v>2665</v>
      </c>
      <c r="L7" s="4" t="n">
        <v>31140</v>
      </c>
      <c r="M7" s="5" t="n">
        <v>11.6848030018762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4549</v>
      </c>
      <c r="D8" s="15" t="s">
        <v>19</v>
      </c>
      <c r="E8" s="15" t="s">
        <v>20</v>
      </c>
      <c r="F8" s="3" t="n">
        <v>0.649305555555556</v>
      </c>
      <c r="G8" s="3" t="n">
        <v>0.756944444444445</v>
      </c>
      <c r="I8" s="1" t="s">
        <v>21</v>
      </c>
      <c r="J8" s="15" t="s">
        <v>22</v>
      </c>
      <c r="K8" s="4" t="n">
        <v>1737</v>
      </c>
      <c r="L8" s="4" t="n">
        <v>11490</v>
      </c>
      <c r="M8" s="5" t="n">
        <v>6.61485319516408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4555</v>
      </c>
      <c r="D9" s="15" t="s">
        <v>19</v>
      </c>
      <c r="E9" s="15" t="s">
        <v>20</v>
      </c>
      <c r="F9" s="3" t="n">
        <v>0.649305555555556</v>
      </c>
      <c r="G9" s="3" t="n">
        <v>0.756944444444445</v>
      </c>
      <c r="I9" s="1" t="s">
        <v>24</v>
      </c>
      <c r="J9" s="15" t="s">
        <v>25</v>
      </c>
      <c r="K9" s="4" t="n">
        <v>3295</v>
      </c>
      <c r="L9" s="4" t="n">
        <v>36690</v>
      </c>
      <c r="M9" s="5" t="n">
        <v>11.135053110773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4576</v>
      </c>
      <c r="D10" s="15" t="s">
        <v>19</v>
      </c>
      <c r="E10" s="15" t="s">
        <v>26</v>
      </c>
      <c r="F10" s="3" t="n">
        <v>0.565972222222222</v>
      </c>
      <c r="G10" s="3" t="n">
        <v>0.652777777777778</v>
      </c>
      <c r="I10" s="1" t="s">
        <v>27</v>
      </c>
      <c r="J10" s="15" t="s">
        <v>25</v>
      </c>
      <c r="K10" s="4" t="n">
        <v>2665</v>
      </c>
      <c r="L10" s="4" t="n">
        <v>31140</v>
      </c>
      <c r="M10" s="5" t="n">
        <v>11.6848030018762</v>
      </c>
    </row>
    <row r="11" customFormat="false" ht="13.5" hidden="false" customHeight="false" outlineLevel="0" collapsed="false">
      <c r="A11" s="16" t="s">
        <v>29</v>
      </c>
      <c r="C11" s="14" t="s">
        <v>16</v>
      </c>
    </row>
    <row r="12" customFormat="false" ht="13.5" hidden="false" customHeight="false" outlineLevel="0" collapsed="false">
      <c r="A12" s="1" t="s">
        <v>23</v>
      </c>
      <c r="B12" s="1" t="s">
        <v>18</v>
      </c>
      <c r="C12" s="2" t="n">
        <v>1975</v>
      </c>
      <c r="D12" s="15" t="s">
        <v>20</v>
      </c>
      <c r="E12" s="15" t="s">
        <v>19</v>
      </c>
      <c r="F12" s="3" t="n">
        <v>0.482638888888889</v>
      </c>
      <c r="G12" s="3" t="n">
        <v>0.611111111111111</v>
      </c>
      <c r="I12" s="1" t="s">
        <v>30</v>
      </c>
      <c r="J12" s="15" t="s">
        <v>25</v>
      </c>
      <c r="K12" s="4" t="n">
        <v>3295</v>
      </c>
      <c r="L12" s="4" t="n">
        <v>38290</v>
      </c>
      <c r="M12" s="5" t="n">
        <v>11.6206373292868</v>
      </c>
    </row>
    <row r="13" customFormat="false" ht="13.5" hidden="false" customHeight="false" outlineLevel="0" collapsed="false">
      <c r="A13" s="1" t="s">
        <v>23</v>
      </c>
      <c r="B13" s="1" t="s">
        <v>18</v>
      </c>
      <c r="C13" s="2" t="n">
        <v>2272</v>
      </c>
      <c r="D13" s="15" t="s">
        <v>31</v>
      </c>
      <c r="E13" s="15" t="s">
        <v>19</v>
      </c>
      <c r="F13" s="3" t="n">
        <v>0.322916666666667</v>
      </c>
      <c r="G13" s="3" t="n">
        <v>0.434027777777778</v>
      </c>
      <c r="I13" s="1" t="s">
        <v>32</v>
      </c>
      <c r="J13" s="15" t="s">
        <v>22</v>
      </c>
      <c r="K13" s="4" t="n">
        <v>1468</v>
      </c>
      <c r="L13" s="4" t="n">
        <v>14740</v>
      </c>
      <c r="M13" s="5" t="n">
        <v>10.0408719346049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1981</v>
      </c>
      <c r="D14" s="15" t="s">
        <v>20</v>
      </c>
      <c r="E14" s="15" t="s">
        <v>19</v>
      </c>
      <c r="F14" s="3" t="n">
        <v>0.482638888888889</v>
      </c>
      <c r="G14" s="3" t="n">
        <v>0.611111111111111</v>
      </c>
      <c r="I14" s="1" t="s">
        <v>30</v>
      </c>
      <c r="J14" s="15" t="s">
        <v>25</v>
      </c>
      <c r="K14" s="4" t="n">
        <v>3295</v>
      </c>
      <c r="L14" s="4" t="n">
        <v>38290</v>
      </c>
      <c r="M14" s="5" t="n">
        <v>11.6206373292868</v>
      </c>
    </row>
    <row r="15" customFormat="false" ht="13.5" hidden="false" customHeight="false" outlineLevel="0" collapsed="false">
      <c r="A15" s="16" t="s">
        <v>33</v>
      </c>
      <c r="C1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34</v>
      </c>
      <c r="B1" s="24"/>
      <c r="C1" s="24"/>
      <c r="D1" s="17" t="n">
        <f aca="false">COUNTA(D3:D10001)</f>
        <v>240</v>
      </c>
      <c r="G1" s="25" t="s">
        <v>3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36</v>
      </c>
      <c r="L2" s="27" t="s">
        <v>12</v>
      </c>
      <c r="M2" s="28" t="s">
        <v>13</v>
      </c>
      <c r="N2" s="27" t="s">
        <v>36</v>
      </c>
    </row>
    <row r="3" customFormat="false" ht="13.5" hidden="false" customHeight="false" outlineLevel="0" collapsed="false">
      <c r="A3" s="17" t="n">
        <v>4348</v>
      </c>
      <c r="B3" s="29" t="s">
        <v>19</v>
      </c>
      <c r="C3" s="29" t="s">
        <v>37</v>
      </c>
      <c r="D3" s="19" t="n">
        <v>0.649305555555556</v>
      </c>
      <c r="E3" s="19" t="n">
        <v>0.756944444444445</v>
      </c>
      <c r="G3" s="18" t="s">
        <v>21</v>
      </c>
      <c r="H3" s="29" t="s">
        <v>38</v>
      </c>
      <c r="I3" s="20" t="n">
        <v>1737</v>
      </c>
      <c r="J3" s="20" t="n">
        <v>20190</v>
      </c>
      <c r="K3" s="21" t="n">
        <v>11.6234887737478</v>
      </c>
    </row>
    <row r="4" customFormat="false" ht="13.5" hidden="false" customHeight="false" outlineLevel="0" collapsed="false">
      <c r="A4" s="17" t="n">
        <v>4352</v>
      </c>
      <c r="B4" s="29" t="s">
        <v>19</v>
      </c>
      <c r="C4" s="29" t="s">
        <v>37</v>
      </c>
      <c r="D4" s="19" t="n">
        <v>0.649305555555556</v>
      </c>
      <c r="E4" s="19" t="n">
        <v>0.756944444444445</v>
      </c>
      <c r="G4" s="18" t="s">
        <v>24</v>
      </c>
      <c r="H4" s="29" t="s">
        <v>39</v>
      </c>
      <c r="I4" s="20" t="n">
        <v>3874</v>
      </c>
      <c r="J4" s="20" t="n">
        <v>80390</v>
      </c>
      <c r="K4" s="21" t="n">
        <v>20.7511615900878</v>
      </c>
    </row>
    <row r="5" customFormat="false" ht="13.5" hidden="false" customHeight="false" outlineLevel="0" collapsed="false">
      <c r="A5" s="17" t="n">
        <v>4356</v>
      </c>
      <c r="B5" s="29" t="s">
        <v>19</v>
      </c>
      <c r="C5" s="29" t="s">
        <v>40</v>
      </c>
      <c r="D5" s="19" t="n">
        <v>0.458333333333333</v>
      </c>
      <c r="E5" s="19" t="n">
        <v>0.552083333333333</v>
      </c>
      <c r="G5" s="18" t="s">
        <v>41</v>
      </c>
      <c r="H5" s="29" t="s">
        <v>42</v>
      </c>
      <c r="I5" s="20" t="n">
        <v>1868</v>
      </c>
      <c r="J5" s="20" t="n">
        <v>47340</v>
      </c>
      <c r="K5" s="21" t="n">
        <v>25.3426124197002</v>
      </c>
    </row>
    <row r="6" customFormat="false" ht="13.5" hidden="false" customHeight="false" outlineLevel="0" collapsed="false">
      <c r="A6" s="17" t="n">
        <v>4360</v>
      </c>
      <c r="B6" s="29" t="s">
        <v>19</v>
      </c>
      <c r="C6" s="29" t="s">
        <v>40</v>
      </c>
      <c r="D6" s="19" t="n">
        <v>0.458333333333333</v>
      </c>
      <c r="E6" s="19" t="n">
        <v>0.552083333333333</v>
      </c>
      <c r="G6" s="18" t="s">
        <v>43</v>
      </c>
      <c r="H6" s="29" t="s">
        <v>44</v>
      </c>
      <c r="I6" s="20" t="n">
        <v>2847</v>
      </c>
      <c r="J6" s="20" t="n">
        <v>34640</v>
      </c>
      <c r="K6" s="21" t="n">
        <v>12.1671935370566</v>
      </c>
    </row>
    <row r="7" customFormat="false" ht="13.5" hidden="false" customHeight="false" outlineLevel="0" collapsed="false">
      <c r="A7" s="17" t="n">
        <v>4366</v>
      </c>
      <c r="B7" s="29" t="s">
        <v>19</v>
      </c>
      <c r="C7" s="29" t="s">
        <v>45</v>
      </c>
      <c r="D7" s="19" t="n">
        <v>0.565972222222222</v>
      </c>
      <c r="E7" s="19" t="n">
        <v>0.652777777777778</v>
      </c>
      <c r="G7" s="18" t="s">
        <v>46</v>
      </c>
      <c r="H7" s="29" t="s">
        <v>38</v>
      </c>
      <c r="I7" s="20" t="n">
        <v>1359</v>
      </c>
      <c r="J7" s="20" t="n">
        <v>21140</v>
      </c>
      <c r="K7" s="21" t="n">
        <v>15.5555555555556</v>
      </c>
    </row>
    <row r="8" customFormat="false" ht="13.5" hidden="false" customHeight="false" outlineLevel="0" collapsed="false">
      <c r="A8" s="17" t="n">
        <v>4372</v>
      </c>
      <c r="B8" s="29" t="s">
        <v>19</v>
      </c>
      <c r="C8" s="29" t="s">
        <v>45</v>
      </c>
      <c r="D8" s="19" t="n">
        <v>0.565972222222222</v>
      </c>
      <c r="E8" s="19" t="n">
        <v>0.652777777777778</v>
      </c>
      <c r="G8" s="18" t="s">
        <v>27</v>
      </c>
      <c r="H8" s="29" t="s">
        <v>44</v>
      </c>
      <c r="I8" s="20" t="n">
        <v>2665</v>
      </c>
      <c r="J8" s="20" t="n">
        <v>35040</v>
      </c>
      <c r="K8" s="21" t="n">
        <v>13.1482176360225</v>
      </c>
    </row>
    <row r="9" customFormat="false" ht="13.5" hidden="false" customHeight="false" outlineLevel="0" collapsed="false">
      <c r="A9" s="17" t="n">
        <v>4376</v>
      </c>
      <c r="B9" s="29" t="s">
        <v>19</v>
      </c>
      <c r="C9" s="29" t="s">
        <v>47</v>
      </c>
      <c r="D9" s="19" t="n">
        <v>0.461805555555556</v>
      </c>
      <c r="E9" s="19" t="n">
        <v>0.5</v>
      </c>
      <c r="G9" s="18" t="s">
        <v>48</v>
      </c>
      <c r="H9" s="29" t="s">
        <v>42</v>
      </c>
      <c r="I9" s="20" t="n">
        <v>665</v>
      </c>
      <c r="J9" s="20" t="n">
        <v>10020</v>
      </c>
      <c r="K9" s="21" t="n">
        <v>15.0676691729323</v>
      </c>
    </row>
    <row r="10" customFormat="false" ht="13.5" hidden="false" customHeight="false" outlineLevel="0" collapsed="false">
      <c r="A10" s="17" t="n">
        <v>4384</v>
      </c>
      <c r="B10" s="29" t="s">
        <v>19</v>
      </c>
      <c r="C10" s="29" t="s">
        <v>47</v>
      </c>
      <c r="D10" s="19" t="n">
        <v>0.461805555555556</v>
      </c>
      <c r="E10" s="19" t="n">
        <v>0.5</v>
      </c>
      <c r="G10" s="18" t="s">
        <v>49</v>
      </c>
      <c r="H10" s="29" t="s">
        <v>44</v>
      </c>
      <c r="I10" s="20" t="n">
        <v>842</v>
      </c>
      <c r="J10" s="20" t="n">
        <v>11720</v>
      </c>
      <c r="K10" s="21" t="n">
        <v>13.9192399049881</v>
      </c>
    </row>
    <row r="11" customFormat="false" ht="13.5" hidden="false" customHeight="false" outlineLevel="0" collapsed="false">
      <c r="A11" s="17" t="n">
        <v>4388</v>
      </c>
      <c r="B11" s="29" t="s">
        <v>19</v>
      </c>
      <c r="C11" s="29" t="s">
        <v>47</v>
      </c>
      <c r="D11" s="19" t="n">
        <v>0.586805555555556</v>
      </c>
      <c r="E11" s="19" t="n">
        <v>0.625</v>
      </c>
      <c r="G11" s="18" t="s">
        <v>50</v>
      </c>
      <c r="H11" s="29" t="s">
        <v>42</v>
      </c>
      <c r="I11" s="20" t="n">
        <v>665</v>
      </c>
      <c r="J11" s="20" t="n">
        <v>9420</v>
      </c>
      <c r="K11" s="21" t="n">
        <v>14.1654135338346</v>
      </c>
    </row>
    <row r="12" customFormat="false" ht="13.5" hidden="false" customHeight="false" outlineLevel="0" collapsed="false">
      <c r="A12" s="17" t="n">
        <v>4395</v>
      </c>
      <c r="B12" s="29" t="s">
        <v>19</v>
      </c>
      <c r="C12" s="29" t="s">
        <v>47</v>
      </c>
      <c r="D12" s="19" t="n">
        <v>0.586805555555556</v>
      </c>
      <c r="E12" s="19" t="n">
        <v>0.625</v>
      </c>
      <c r="G12" s="18" t="s">
        <v>51</v>
      </c>
      <c r="H12" s="29" t="s">
        <v>44</v>
      </c>
      <c r="I12" s="20" t="n">
        <v>842</v>
      </c>
      <c r="J12" s="20" t="n">
        <v>11020</v>
      </c>
      <c r="K12" s="21" t="n">
        <v>13.0878859857482</v>
      </c>
    </row>
    <row r="13" customFormat="false" ht="13.5" hidden="false" customHeight="false" outlineLevel="0" collapsed="false">
      <c r="A13" s="17" t="n">
        <v>4399</v>
      </c>
      <c r="B13" s="29" t="s">
        <v>19</v>
      </c>
      <c r="C13" s="29" t="s">
        <v>47</v>
      </c>
      <c r="D13" s="19" t="n">
        <v>0.645833333333333</v>
      </c>
      <c r="E13" s="19" t="n">
        <v>0.680555555555555</v>
      </c>
      <c r="G13" s="18" t="s">
        <v>52</v>
      </c>
      <c r="H13" s="29" t="s">
        <v>42</v>
      </c>
      <c r="I13" s="20" t="n">
        <v>665</v>
      </c>
      <c r="J13" s="20" t="n">
        <v>9420</v>
      </c>
      <c r="K13" s="21" t="n">
        <v>14.1654135338346</v>
      </c>
    </row>
    <row r="14" customFormat="false" ht="13.5" hidden="false" customHeight="false" outlineLevel="0" collapsed="false">
      <c r="A14" s="17" t="n">
        <v>4406</v>
      </c>
      <c r="B14" s="29" t="s">
        <v>19</v>
      </c>
      <c r="C14" s="29" t="s">
        <v>47</v>
      </c>
      <c r="D14" s="19" t="n">
        <v>0.645833333333333</v>
      </c>
      <c r="E14" s="19" t="n">
        <v>0.680555555555555</v>
      </c>
      <c r="G14" s="18" t="s">
        <v>53</v>
      </c>
      <c r="H14" s="29" t="s">
        <v>44</v>
      </c>
      <c r="I14" s="20" t="n">
        <v>842</v>
      </c>
      <c r="J14" s="20" t="n">
        <v>11020</v>
      </c>
      <c r="K14" s="21" t="n">
        <v>13.0878859857482</v>
      </c>
    </row>
    <row r="15" customFormat="false" ht="13.5" hidden="false" customHeight="false" outlineLevel="0" collapsed="false">
      <c r="A15" s="17" t="n">
        <v>4410</v>
      </c>
      <c r="B15" s="29" t="s">
        <v>19</v>
      </c>
      <c r="C15" s="29" t="s">
        <v>47</v>
      </c>
      <c r="D15" s="19" t="n">
        <v>0.725694444444445</v>
      </c>
      <c r="E15" s="19" t="n">
        <v>0.760416666666667</v>
      </c>
      <c r="G15" s="18" t="s">
        <v>54</v>
      </c>
      <c r="H15" s="29" t="s">
        <v>42</v>
      </c>
      <c r="I15" s="20" t="n">
        <v>665</v>
      </c>
      <c r="J15" s="20" t="n">
        <v>10020</v>
      </c>
      <c r="K15" s="21" t="n">
        <v>15.0676691729323</v>
      </c>
    </row>
    <row r="16" customFormat="false" ht="13.5" hidden="false" customHeight="false" outlineLevel="0" collapsed="false">
      <c r="A16" s="17" t="n">
        <v>4417</v>
      </c>
      <c r="B16" s="29" t="s">
        <v>19</v>
      </c>
      <c r="C16" s="29" t="s">
        <v>47</v>
      </c>
      <c r="D16" s="19" t="n">
        <v>0.725694444444445</v>
      </c>
      <c r="E16" s="19" t="n">
        <v>0.760416666666667</v>
      </c>
      <c r="G16" s="18" t="s">
        <v>55</v>
      </c>
      <c r="H16" s="29" t="s">
        <v>44</v>
      </c>
      <c r="I16" s="20" t="n">
        <v>842</v>
      </c>
      <c r="J16" s="20" t="n">
        <v>11720</v>
      </c>
      <c r="K16" s="21" t="n">
        <v>13.9192399049881</v>
      </c>
    </row>
    <row r="17" customFormat="false" ht="13.5" hidden="false" customHeight="false" outlineLevel="0" collapsed="false">
      <c r="A17" s="17" t="n">
        <v>4421</v>
      </c>
      <c r="B17" s="29" t="s">
        <v>19</v>
      </c>
      <c r="C17" s="29" t="s">
        <v>47</v>
      </c>
      <c r="D17" s="19" t="n">
        <v>0.767361111111111</v>
      </c>
      <c r="E17" s="19" t="n">
        <v>0.805555555555555</v>
      </c>
      <c r="G17" s="18" t="s">
        <v>56</v>
      </c>
      <c r="H17" s="29" t="s">
        <v>42</v>
      </c>
      <c r="I17" s="20" t="n">
        <v>665</v>
      </c>
      <c r="J17" s="20" t="n">
        <v>10020</v>
      </c>
      <c r="K17" s="21" t="n">
        <v>15.0676691729323</v>
      </c>
    </row>
    <row r="18" customFormat="false" ht="13.5" hidden="false" customHeight="false" outlineLevel="0" collapsed="false">
      <c r="A18" s="17" t="n">
        <v>4428</v>
      </c>
      <c r="B18" s="29" t="s">
        <v>19</v>
      </c>
      <c r="C18" s="29" t="s">
        <v>47</v>
      </c>
      <c r="D18" s="19" t="n">
        <v>0.767361111111111</v>
      </c>
      <c r="E18" s="19" t="n">
        <v>0.805555555555555</v>
      </c>
      <c r="G18" s="18" t="s">
        <v>57</v>
      </c>
      <c r="H18" s="29" t="s">
        <v>44</v>
      </c>
      <c r="I18" s="20" t="n">
        <v>842</v>
      </c>
      <c r="J18" s="20" t="n">
        <v>11720</v>
      </c>
      <c r="K18" s="21" t="n">
        <v>13.9192399049881</v>
      </c>
    </row>
    <row r="19" customFormat="false" ht="13.5" hidden="false" customHeight="false" outlineLevel="0" collapsed="false">
      <c r="A19" s="30" t="s">
        <v>29</v>
      </c>
    </row>
    <row r="20" customFormat="false" ht="13.5" hidden="false" customHeight="false" outlineLevel="0" collapsed="false">
      <c r="A20" s="17" t="n">
        <v>1935</v>
      </c>
      <c r="B20" s="29" t="s">
        <v>37</v>
      </c>
      <c r="C20" s="29" t="s">
        <v>19</v>
      </c>
      <c r="D20" s="19" t="n">
        <v>0.482638888888889</v>
      </c>
      <c r="E20" s="19" t="n">
        <v>0.611111111111111</v>
      </c>
      <c r="G20" s="18" t="s">
        <v>58</v>
      </c>
      <c r="H20" s="29" t="s">
        <v>38</v>
      </c>
      <c r="I20" s="20" t="n">
        <v>1737</v>
      </c>
      <c r="J20" s="20" t="n">
        <v>27890</v>
      </c>
      <c r="K20" s="21" t="n">
        <v>16.0564191134139</v>
      </c>
    </row>
    <row r="21" customFormat="false" ht="13.5" hidden="false" customHeight="false" outlineLevel="0" collapsed="false">
      <c r="A21" s="17" t="n">
        <v>1939</v>
      </c>
      <c r="B21" s="29" t="s">
        <v>37</v>
      </c>
      <c r="C21" s="29" t="s">
        <v>19</v>
      </c>
      <c r="D21" s="19" t="n">
        <v>0.482638888888889</v>
      </c>
      <c r="E21" s="19" t="n">
        <v>0.611111111111111</v>
      </c>
      <c r="G21" s="18" t="s">
        <v>30</v>
      </c>
      <c r="H21" s="29" t="s">
        <v>39</v>
      </c>
      <c r="I21" s="20" t="n">
        <v>3874</v>
      </c>
      <c r="J21" s="20" t="n">
        <v>80390</v>
      </c>
      <c r="K21" s="21" t="n">
        <v>20.7511615900878</v>
      </c>
    </row>
    <row r="22" customFormat="false" ht="13.5" hidden="false" customHeight="false" outlineLevel="0" collapsed="false">
      <c r="A22" s="17" t="n">
        <v>2219</v>
      </c>
      <c r="B22" s="29" t="s">
        <v>40</v>
      </c>
      <c r="C22" s="29" t="s">
        <v>19</v>
      </c>
      <c r="D22" s="19" t="n">
        <v>0.322916666666667</v>
      </c>
      <c r="E22" s="19" t="n">
        <v>0.434027777777778</v>
      </c>
      <c r="G22" s="18" t="s">
        <v>32</v>
      </c>
      <c r="H22" s="29" t="s">
        <v>59</v>
      </c>
      <c r="I22" s="20" t="n">
        <v>1468</v>
      </c>
      <c r="J22" s="20" t="n">
        <v>34640</v>
      </c>
      <c r="K22" s="21" t="n">
        <v>23.5967302452316</v>
      </c>
    </row>
    <row r="23" customFormat="false" ht="13.5" hidden="false" customHeight="false" outlineLevel="0" collapsed="false">
      <c r="A23" s="17" t="n">
        <v>2222</v>
      </c>
      <c r="B23" s="29" t="s">
        <v>40</v>
      </c>
      <c r="C23" s="29" t="s">
        <v>19</v>
      </c>
      <c r="D23" s="19" t="n">
        <v>0.322916666666667</v>
      </c>
      <c r="E23" s="19" t="n">
        <v>0.434027777777778</v>
      </c>
      <c r="G23" s="18" t="s">
        <v>60</v>
      </c>
      <c r="H23" s="29" t="s">
        <v>44</v>
      </c>
      <c r="I23" s="20" t="n">
        <v>2847</v>
      </c>
      <c r="J23" s="20" t="n">
        <v>34640</v>
      </c>
      <c r="K23" s="21" t="n">
        <v>12.1671935370566</v>
      </c>
    </row>
    <row r="24" customFormat="false" ht="13.5" hidden="false" customHeight="false" outlineLevel="0" collapsed="false">
      <c r="A24" s="17" t="n">
        <v>2849</v>
      </c>
      <c r="B24" s="29" t="s">
        <v>45</v>
      </c>
      <c r="C24" s="29" t="s">
        <v>19</v>
      </c>
      <c r="D24" s="19" t="n">
        <v>0.434027777777778</v>
      </c>
      <c r="E24" s="19" t="n">
        <v>0.538194444444444</v>
      </c>
      <c r="G24" s="18" t="s">
        <v>61</v>
      </c>
      <c r="H24" s="29" t="s">
        <v>38</v>
      </c>
      <c r="I24" s="20" t="n">
        <v>1359</v>
      </c>
      <c r="J24" s="20" t="n">
        <v>19940</v>
      </c>
      <c r="K24" s="21" t="n">
        <v>14.67255334805</v>
      </c>
    </row>
    <row r="25" customFormat="false" ht="13.5" hidden="false" customHeight="false" outlineLevel="0" collapsed="false">
      <c r="A25" s="17" t="n">
        <v>2855</v>
      </c>
      <c r="B25" s="29" t="s">
        <v>45</v>
      </c>
      <c r="C25" s="29" t="s">
        <v>19</v>
      </c>
      <c r="D25" s="19" t="n">
        <v>0.434027777777778</v>
      </c>
      <c r="E25" s="19" t="n">
        <v>0.538194444444444</v>
      </c>
      <c r="G25" s="18" t="s">
        <v>62</v>
      </c>
      <c r="H25" s="29" t="s">
        <v>44</v>
      </c>
      <c r="I25" s="20" t="n">
        <v>2665</v>
      </c>
      <c r="J25" s="20" t="n">
        <v>34340</v>
      </c>
      <c r="K25" s="21" t="n">
        <v>12.8855534709193</v>
      </c>
    </row>
    <row r="26" customFormat="false" ht="13.5" hidden="false" customHeight="false" outlineLevel="0" collapsed="false">
      <c r="A26" s="17" t="n">
        <v>4214</v>
      </c>
      <c r="B26" s="29" t="s">
        <v>47</v>
      </c>
      <c r="C26" s="29" t="s">
        <v>19</v>
      </c>
      <c r="D26" s="19" t="n">
        <v>0.402777777777778</v>
      </c>
      <c r="E26" s="19" t="n">
        <v>0.4375</v>
      </c>
      <c r="G26" s="18" t="s">
        <v>63</v>
      </c>
      <c r="H26" s="29" t="s">
        <v>42</v>
      </c>
      <c r="I26" s="20" t="n">
        <v>665</v>
      </c>
      <c r="J26" s="20" t="n">
        <v>10020</v>
      </c>
      <c r="K26" s="21" t="n">
        <v>15.0676691729323</v>
      </c>
    </row>
    <row r="27" customFormat="false" ht="13.5" hidden="false" customHeight="false" outlineLevel="0" collapsed="false">
      <c r="A27" s="17" t="n">
        <v>4221</v>
      </c>
      <c r="B27" s="29" t="s">
        <v>47</v>
      </c>
      <c r="C27" s="29" t="s">
        <v>19</v>
      </c>
      <c r="D27" s="19" t="n">
        <v>0.402777777777778</v>
      </c>
      <c r="E27" s="19" t="n">
        <v>0.4375</v>
      </c>
      <c r="G27" s="18" t="s">
        <v>64</v>
      </c>
      <c r="H27" s="29" t="s">
        <v>44</v>
      </c>
      <c r="I27" s="20" t="n">
        <v>842</v>
      </c>
      <c r="J27" s="20" t="n">
        <v>11720</v>
      </c>
      <c r="K27" s="21" t="n">
        <v>13.9192399049881</v>
      </c>
    </row>
    <row r="28" customFormat="false" ht="13.5" hidden="false" customHeight="false" outlineLevel="0" collapsed="false">
      <c r="A28" s="17" t="n">
        <v>4225</v>
      </c>
      <c r="B28" s="29" t="s">
        <v>47</v>
      </c>
      <c r="C28" s="29" t="s">
        <v>19</v>
      </c>
      <c r="D28" s="19" t="n">
        <v>0.524305555555556</v>
      </c>
      <c r="E28" s="19" t="n">
        <v>0.5625</v>
      </c>
      <c r="G28" s="18" t="s">
        <v>65</v>
      </c>
      <c r="H28" s="29" t="s">
        <v>42</v>
      </c>
      <c r="I28" s="20" t="n">
        <v>665</v>
      </c>
      <c r="J28" s="20" t="n">
        <v>10020</v>
      </c>
      <c r="K28" s="21" t="n">
        <v>15.0676691729323</v>
      </c>
    </row>
    <row r="29" customFormat="false" ht="13.5" hidden="false" customHeight="false" outlineLevel="0" collapsed="false">
      <c r="A29" s="17" t="n">
        <v>4232</v>
      </c>
      <c r="B29" s="29" t="s">
        <v>47</v>
      </c>
      <c r="C29" s="29" t="s">
        <v>19</v>
      </c>
      <c r="D29" s="19" t="n">
        <v>0.524305555555556</v>
      </c>
      <c r="E29" s="19" t="n">
        <v>0.5625</v>
      </c>
      <c r="G29" s="18" t="s">
        <v>66</v>
      </c>
      <c r="H29" s="29" t="s">
        <v>44</v>
      </c>
      <c r="I29" s="20" t="n">
        <v>842</v>
      </c>
      <c r="J29" s="20" t="n">
        <v>11720</v>
      </c>
      <c r="K29" s="21" t="n">
        <v>13.9192399049881</v>
      </c>
    </row>
    <row r="30" customFormat="false" ht="13.5" hidden="false" customHeight="false" outlineLevel="0" collapsed="false">
      <c r="A30" s="17" t="n">
        <v>4236</v>
      </c>
      <c r="B30" s="29" t="s">
        <v>47</v>
      </c>
      <c r="C30" s="29" t="s">
        <v>19</v>
      </c>
      <c r="D30" s="19" t="n">
        <v>0.583333333333333</v>
      </c>
      <c r="E30" s="19" t="n">
        <v>0.618055555555556</v>
      </c>
      <c r="G30" s="18" t="s">
        <v>67</v>
      </c>
      <c r="H30" s="29" t="s">
        <v>42</v>
      </c>
      <c r="I30" s="20" t="n">
        <v>665</v>
      </c>
      <c r="J30" s="20" t="n">
        <v>10020</v>
      </c>
      <c r="K30" s="21" t="n">
        <v>15.0676691729323</v>
      </c>
    </row>
    <row r="31" customFormat="false" ht="13.5" hidden="false" customHeight="false" outlineLevel="0" collapsed="false">
      <c r="A31" s="17" t="n">
        <v>4243</v>
      </c>
      <c r="B31" s="29" t="s">
        <v>47</v>
      </c>
      <c r="C31" s="29" t="s">
        <v>19</v>
      </c>
      <c r="D31" s="19" t="n">
        <v>0.583333333333333</v>
      </c>
      <c r="E31" s="19" t="n">
        <v>0.618055555555556</v>
      </c>
      <c r="G31" s="18" t="s">
        <v>68</v>
      </c>
      <c r="H31" s="29" t="s">
        <v>44</v>
      </c>
      <c r="I31" s="20" t="n">
        <v>842</v>
      </c>
      <c r="J31" s="20" t="n">
        <v>11720</v>
      </c>
      <c r="K31" s="21" t="n">
        <v>13.9192399049881</v>
      </c>
    </row>
    <row r="32" customFormat="false" ht="13.5" hidden="false" customHeight="false" outlineLevel="0" collapsed="false">
      <c r="A32" s="17" t="n">
        <v>4247</v>
      </c>
      <c r="B32" s="29" t="s">
        <v>47</v>
      </c>
      <c r="C32" s="29" t="s">
        <v>19</v>
      </c>
      <c r="D32" s="19" t="n">
        <v>0.666666666666667</v>
      </c>
      <c r="E32" s="19" t="n">
        <v>0.701388888888889</v>
      </c>
      <c r="G32" s="18" t="s">
        <v>69</v>
      </c>
      <c r="H32" s="29" t="s">
        <v>42</v>
      </c>
      <c r="I32" s="20" t="n">
        <v>665</v>
      </c>
      <c r="J32" s="20" t="n">
        <v>9420</v>
      </c>
      <c r="K32" s="21" t="n">
        <v>14.1654135338346</v>
      </c>
    </row>
    <row r="33" customFormat="false" ht="13.5" hidden="false" customHeight="false" outlineLevel="0" collapsed="false">
      <c r="A33" s="17" t="n">
        <v>4254</v>
      </c>
      <c r="B33" s="29" t="s">
        <v>47</v>
      </c>
      <c r="C33" s="29" t="s">
        <v>19</v>
      </c>
      <c r="D33" s="19" t="n">
        <v>0.666666666666667</v>
      </c>
      <c r="E33" s="19" t="n">
        <v>0.701388888888889</v>
      </c>
      <c r="G33" s="18" t="s">
        <v>70</v>
      </c>
      <c r="H33" s="29" t="s">
        <v>44</v>
      </c>
      <c r="I33" s="20" t="n">
        <v>842</v>
      </c>
      <c r="J33" s="20" t="n">
        <v>11020</v>
      </c>
      <c r="K33" s="21" t="n">
        <v>13.0878859857482</v>
      </c>
    </row>
    <row r="34" customFormat="false" ht="13.5" hidden="false" customHeight="false" outlineLevel="0" collapsed="false">
      <c r="A34" s="17" t="n">
        <v>4258</v>
      </c>
      <c r="B34" s="29" t="s">
        <v>47</v>
      </c>
      <c r="C34" s="29" t="s">
        <v>19</v>
      </c>
      <c r="D34" s="19" t="n">
        <v>0.708333333333333</v>
      </c>
      <c r="E34" s="19" t="n">
        <v>0.743055555555555</v>
      </c>
      <c r="G34" s="18" t="s">
        <v>71</v>
      </c>
      <c r="H34" s="29" t="s">
        <v>42</v>
      </c>
      <c r="I34" s="20" t="n">
        <v>665</v>
      </c>
      <c r="J34" s="20" t="n">
        <v>9420</v>
      </c>
      <c r="K34" s="21" t="n">
        <v>14.1654135338346</v>
      </c>
    </row>
    <row r="35" customFormat="false" ht="13.5" hidden="false" customHeight="false" outlineLevel="0" collapsed="false">
      <c r="A35" s="17" t="n">
        <v>4265</v>
      </c>
      <c r="B35" s="29" t="s">
        <v>47</v>
      </c>
      <c r="C35" s="29" t="s">
        <v>19</v>
      </c>
      <c r="D35" s="19" t="n">
        <v>0.708333333333333</v>
      </c>
      <c r="E35" s="19" t="n">
        <v>0.743055555555555</v>
      </c>
      <c r="G35" s="18" t="s">
        <v>72</v>
      </c>
      <c r="H35" s="29" t="s">
        <v>44</v>
      </c>
      <c r="I35" s="20" t="n">
        <v>842</v>
      </c>
      <c r="J35" s="20" t="n">
        <v>11020</v>
      </c>
      <c r="K35" s="21" t="n">
        <v>13.0878859857482</v>
      </c>
    </row>
    <row r="36" customFormat="false" ht="13.5" hidden="false" customHeight="false" outlineLevel="0" collapsed="false">
      <c r="A36" s="30" t="s">
        <v>33</v>
      </c>
    </row>
    <row r="37" customFormat="false" ht="13.5" hidden="false" customHeight="false" outlineLevel="0" collapsed="false">
      <c r="A37" s="31" t="s">
        <v>73</v>
      </c>
    </row>
    <row r="38" customFormat="false" ht="13.5" hidden="false" customHeight="false" outlineLevel="0" collapsed="false">
      <c r="A38" s="32" t="n">
        <v>4348</v>
      </c>
      <c r="B38" s="33" t="s">
        <v>19</v>
      </c>
      <c r="C38" s="33" t="s">
        <v>37</v>
      </c>
      <c r="D38" s="34" t="n">
        <v>0.649305555555556</v>
      </c>
      <c r="E38" s="34" t="n">
        <v>0.756944444444445</v>
      </c>
      <c r="F38" s="34"/>
      <c r="G38" s="35" t="s">
        <v>21</v>
      </c>
      <c r="H38" s="33" t="s">
        <v>38</v>
      </c>
      <c r="I38" s="36" t="n">
        <v>1737</v>
      </c>
      <c r="J38" s="36" t="n">
        <v>20190</v>
      </c>
      <c r="K38" s="37" t="n">
        <v>11.6234887737478</v>
      </c>
      <c r="L38" s="36"/>
      <c r="M38" s="36"/>
      <c r="N38" s="37"/>
    </row>
    <row r="39" customFormat="false" ht="13.5" hidden="false" customHeight="false" outlineLevel="0" collapsed="false">
      <c r="A39" s="31" t="s">
        <v>74</v>
      </c>
    </row>
    <row r="40" customFormat="false" ht="13.5" hidden="false" customHeight="false" outlineLevel="0" collapsed="false">
      <c r="A40" s="38" t="n">
        <v>4352</v>
      </c>
      <c r="B40" s="39" t="s">
        <v>19</v>
      </c>
      <c r="C40" s="39" t="s">
        <v>37</v>
      </c>
      <c r="D40" s="40" t="n">
        <v>0.649305555555556</v>
      </c>
      <c r="E40" s="40" t="n">
        <v>0.756944444444445</v>
      </c>
      <c r="F40" s="40"/>
      <c r="G40" s="41" t="s">
        <v>24</v>
      </c>
      <c r="H40" s="39" t="s">
        <v>39</v>
      </c>
      <c r="I40" s="42" t="n">
        <v>3874</v>
      </c>
      <c r="J40" s="42" t="n">
        <v>80390</v>
      </c>
      <c r="K40" s="43" t="n">
        <v>20.7511615900878</v>
      </c>
      <c r="L40" s="42"/>
      <c r="M40" s="42"/>
      <c r="N40" s="43"/>
    </row>
    <row r="41" customFormat="false" ht="13.5" hidden="false" customHeight="false" outlineLevel="0" collapsed="false">
      <c r="A41" s="31" t="s">
        <v>75</v>
      </c>
    </row>
    <row r="42" customFormat="false" ht="13.5" hidden="false" customHeight="false" outlineLevel="0" collapsed="false">
      <c r="A42" s="32" t="n">
        <v>4356</v>
      </c>
      <c r="B42" s="33" t="s">
        <v>19</v>
      </c>
      <c r="C42" s="33" t="s">
        <v>40</v>
      </c>
      <c r="D42" s="34" t="n">
        <v>0.458333333333333</v>
      </c>
      <c r="E42" s="34" t="n">
        <v>0.552083333333333</v>
      </c>
      <c r="F42" s="34"/>
      <c r="G42" s="35" t="s">
        <v>41</v>
      </c>
      <c r="H42" s="33" t="s">
        <v>42</v>
      </c>
      <c r="I42" s="36" t="n">
        <v>1868</v>
      </c>
      <c r="J42" s="36" t="n">
        <v>47340</v>
      </c>
      <c r="K42" s="37" t="n">
        <v>25.3426124197002</v>
      </c>
      <c r="L42" s="36"/>
      <c r="M42" s="36"/>
      <c r="N42" s="37"/>
    </row>
    <row r="43" customFormat="false" ht="13.5" hidden="false" customHeight="false" outlineLevel="0" collapsed="false">
      <c r="A43" s="31" t="s">
        <v>76</v>
      </c>
    </row>
    <row r="44" customFormat="false" ht="13.5" hidden="false" customHeight="false" outlineLevel="0" collapsed="false">
      <c r="A44" s="38" t="n">
        <v>4360</v>
      </c>
      <c r="B44" s="39" t="s">
        <v>19</v>
      </c>
      <c r="C44" s="39" t="s">
        <v>40</v>
      </c>
      <c r="D44" s="40" t="n">
        <v>0.458333333333333</v>
      </c>
      <c r="E44" s="40" t="n">
        <v>0.552083333333333</v>
      </c>
      <c r="F44" s="40"/>
      <c r="G44" s="41" t="s">
        <v>43</v>
      </c>
      <c r="H44" s="39" t="s">
        <v>44</v>
      </c>
      <c r="I44" s="42" t="n">
        <v>2847</v>
      </c>
      <c r="J44" s="42" t="n">
        <v>34640</v>
      </c>
      <c r="K44" s="43" t="n">
        <v>12.1671935370566</v>
      </c>
      <c r="L44" s="42"/>
      <c r="M44" s="42"/>
      <c r="N44" s="43"/>
    </row>
    <row r="45" customFormat="false" ht="13.5" hidden="false" customHeight="false" outlineLevel="0" collapsed="false">
      <c r="A45" s="31" t="s">
        <v>77</v>
      </c>
    </row>
    <row r="46" customFormat="false" ht="13.5" hidden="false" customHeight="false" outlineLevel="0" collapsed="false">
      <c r="A46" s="32" t="n">
        <v>4366</v>
      </c>
      <c r="B46" s="33" t="s">
        <v>19</v>
      </c>
      <c r="C46" s="33" t="s">
        <v>45</v>
      </c>
      <c r="D46" s="34" t="n">
        <v>0.565972222222222</v>
      </c>
      <c r="E46" s="34" t="n">
        <v>0.652777777777778</v>
      </c>
      <c r="F46" s="34"/>
      <c r="G46" s="35" t="s">
        <v>46</v>
      </c>
      <c r="H46" s="33" t="s">
        <v>38</v>
      </c>
      <c r="I46" s="36" t="n">
        <v>1359</v>
      </c>
      <c r="J46" s="36" t="n">
        <v>21140</v>
      </c>
      <c r="K46" s="37" t="n">
        <v>15.5555555555556</v>
      </c>
      <c r="L46" s="36"/>
      <c r="M46" s="36"/>
      <c r="N46" s="37"/>
    </row>
    <row r="47" customFormat="false" ht="13.5" hidden="false" customHeight="false" outlineLevel="0" collapsed="false">
      <c r="A47" s="31" t="s">
        <v>78</v>
      </c>
    </row>
    <row r="48" customFormat="false" ht="13.5" hidden="false" customHeight="false" outlineLevel="0" collapsed="false">
      <c r="A48" s="38" t="n">
        <v>4372</v>
      </c>
      <c r="B48" s="39" t="s">
        <v>19</v>
      </c>
      <c r="C48" s="39" t="s">
        <v>45</v>
      </c>
      <c r="D48" s="40" t="n">
        <v>0.565972222222222</v>
      </c>
      <c r="E48" s="40" t="n">
        <v>0.652777777777778</v>
      </c>
      <c r="F48" s="40"/>
      <c r="G48" s="41" t="s">
        <v>27</v>
      </c>
      <c r="H48" s="39" t="s">
        <v>44</v>
      </c>
      <c r="I48" s="42" t="n">
        <v>2665</v>
      </c>
      <c r="J48" s="42" t="n">
        <v>35040</v>
      </c>
      <c r="K48" s="43" t="n">
        <v>13.1482176360225</v>
      </c>
      <c r="L48" s="42"/>
      <c r="M48" s="42"/>
      <c r="N48" s="43"/>
    </row>
    <row r="49" customFormat="false" ht="13.5" hidden="false" customHeight="false" outlineLevel="0" collapsed="false">
      <c r="A49" s="31" t="s">
        <v>79</v>
      </c>
    </row>
    <row r="50" customFormat="false" ht="13.5" hidden="false" customHeight="false" outlineLevel="0" collapsed="false">
      <c r="A50" s="32" t="n">
        <v>4376</v>
      </c>
      <c r="B50" s="33" t="s">
        <v>19</v>
      </c>
      <c r="C50" s="33" t="s">
        <v>47</v>
      </c>
      <c r="D50" s="34" t="n">
        <v>0.461805555555556</v>
      </c>
      <c r="E50" s="34" t="n">
        <v>0.5</v>
      </c>
      <c r="F50" s="34"/>
      <c r="G50" s="35" t="s">
        <v>48</v>
      </c>
      <c r="H50" s="33" t="s">
        <v>42</v>
      </c>
      <c r="I50" s="36" t="n">
        <v>665</v>
      </c>
      <c r="J50" s="36" t="n">
        <v>10020</v>
      </c>
      <c r="K50" s="37" t="n">
        <v>15.0676691729323</v>
      </c>
      <c r="L50" s="36"/>
      <c r="M50" s="36"/>
      <c r="N50" s="37"/>
    </row>
    <row r="51" customFormat="false" ht="13.5" hidden="false" customHeight="false" outlineLevel="0" collapsed="false">
      <c r="A51" s="17" t="n">
        <v>4236</v>
      </c>
      <c r="B51" s="29" t="s">
        <v>47</v>
      </c>
      <c r="C51" s="29" t="s">
        <v>19</v>
      </c>
      <c r="D51" s="19" t="n">
        <v>0.583333333333333</v>
      </c>
      <c r="E51" s="19" t="n">
        <v>0.618055555555556</v>
      </c>
      <c r="F51" s="19" t="n">
        <f aca="false">D51-E50</f>
        <v>0.0833333333333333</v>
      </c>
      <c r="G51" s="18" t="s">
        <v>67</v>
      </c>
      <c r="H51" s="29" t="s">
        <v>42</v>
      </c>
      <c r="I51" s="20" t="n">
        <v>665</v>
      </c>
      <c r="J51" s="20" t="n">
        <v>10020</v>
      </c>
      <c r="K51" s="21" t="n">
        <v>15.0676691729323</v>
      </c>
      <c r="L51" s="20" t="n">
        <f aca="false">I50+I51</f>
        <v>1330</v>
      </c>
      <c r="M51" s="20" t="n">
        <f aca="false">J50+J51</f>
        <v>20040</v>
      </c>
      <c r="N51" s="21" t="n">
        <f aca="false">M51/L51</f>
        <v>15.0676691729323</v>
      </c>
    </row>
    <row r="52" customFormat="false" ht="13.5" hidden="false" customHeight="false" outlineLevel="0" collapsed="false">
      <c r="A52" s="17" t="n">
        <v>4243</v>
      </c>
      <c r="B52" s="29" t="s">
        <v>47</v>
      </c>
      <c r="C52" s="29" t="s">
        <v>19</v>
      </c>
      <c r="D52" s="19" t="n">
        <v>0.583333333333333</v>
      </c>
      <c r="E52" s="19" t="n">
        <v>0.618055555555556</v>
      </c>
      <c r="F52" s="19" t="n">
        <f aca="false">D52-E50</f>
        <v>0.0833333333333333</v>
      </c>
      <c r="G52" s="18" t="s">
        <v>68</v>
      </c>
      <c r="H52" s="29" t="s">
        <v>44</v>
      </c>
      <c r="I52" s="20" t="n">
        <v>842</v>
      </c>
      <c r="J52" s="20" t="n">
        <v>11720</v>
      </c>
      <c r="K52" s="21" t="n">
        <v>13.9192399049881</v>
      </c>
      <c r="L52" s="20" t="n">
        <f aca="false">I50+I52</f>
        <v>1507</v>
      </c>
      <c r="M52" s="20" t="n">
        <f aca="false">J50+J52</f>
        <v>21740</v>
      </c>
      <c r="N52" s="21" t="n">
        <f aca="false">M52/L52</f>
        <v>14.4260119442601</v>
      </c>
    </row>
    <row r="53" customFormat="false" ht="13.5" hidden="false" customHeight="false" outlineLevel="0" collapsed="false">
      <c r="A53" s="17" t="n">
        <v>4247</v>
      </c>
      <c r="B53" s="29" t="s">
        <v>47</v>
      </c>
      <c r="C53" s="29" t="s">
        <v>19</v>
      </c>
      <c r="D53" s="19" t="n">
        <v>0.666666666666667</v>
      </c>
      <c r="E53" s="19" t="n">
        <v>0.701388888888889</v>
      </c>
      <c r="F53" s="19" t="n">
        <f aca="false">D53-E50</f>
        <v>0.166666666666667</v>
      </c>
      <c r="G53" s="18" t="s">
        <v>69</v>
      </c>
      <c r="H53" s="29" t="s">
        <v>42</v>
      </c>
      <c r="I53" s="20" t="n">
        <v>665</v>
      </c>
      <c r="J53" s="20" t="n">
        <v>9420</v>
      </c>
      <c r="K53" s="21" t="n">
        <v>14.1654135338346</v>
      </c>
      <c r="L53" s="20" t="n">
        <f aca="false">I50+I53</f>
        <v>1330</v>
      </c>
      <c r="M53" s="20" t="n">
        <f aca="false">J50+J53</f>
        <v>19440</v>
      </c>
      <c r="N53" s="21" t="n">
        <f aca="false">M53/L53</f>
        <v>14.6165413533835</v>
      </c>
    </row>
    <row r="54" customFormat="false" ht="13.5" hidden="false" customHeight="false" outlineLevel="0" collapsed="false">
      <c r="A54" s="17" t="n">
        <v>4254</v>
      </c>
      <c r="B54" s="29" t="s">
        <v>47</v>
      </c>
      <c r="C54" s="29" t="s">
        <v>19</v>
      </c>
      <c r="D54" s="19" t="n">
        <v>0.666666666666667</v>
      </c>
      <c r="E54" s="19" t="n">
        <v>0.701388888888889</v>
      </c>
      <c r="F54" s="19" t="n">
        <f aca="false">D54-E50</f>
        <v>0.166666666666667</v>
      </c>
      <c r="G54" s="18" t="s">
        <v>70</v>
      </c>
      <c r="H54" s="29" t="s">
        <v>44</v>
      </c>
      <c r="I54" s="20" t="n">
        <v>842</v>
      </c>
      <c r="J54" s="20" t="n">
        <v>11020</v>
      </c>
      <c r="K54" s="21" t="n">
        <v>13.0878859857482</v>
      </c>
      <c r="L54" s="20" t="n">
        <f aca="false">I50+I54</f>
        <v>1507</v>
      </c>
      <c r="M54" s="20" t="n">
        <f aca="false">J50+J54</f>
        <v>21040</v>
      </c>
      <c r="N54" s="21" t="n">
        <f aca="false">M54/L54</f>
        <v>13.9615129396151</v>
      </c>
    </row>
    <row r="55" customFormat="false" ht="13.5" hidden="false" customHeight="false" outlineLevel="0" collapsed="false">
      <c r="A55" s="17" t="n">
        <v>4258</v>
      </c>
      <c r="B55" s="29" t="s">
        <v>47</v>
      </c>
      <c r="C55" s="29" t="s">
        <v>19</v>
      </c>
      <c r="D55" s="19" t="n">
        <v>0.708333333333333</v>
      </c>
      <c r="E55" s="19" t="n">
        <v>0.743055555555555</v>
      </c>
      <c r="F55" s="19" t="n">
        <f aca="false">D55-E50</f>
        <v>0.208333333333333</v>
      </c>
      <c r="G55" s="18" t="s">
        <v>71</v>
      </c>
      <c r="H55" s="29" t="s">
        <v>42</v>
      </c>
      <c r="I55" s="20" t="n">
        <v>665</v>
      </c>
      <c r="J55" s="20" t="n">
        <v>9420</v>
      </c>
      <c r="K55" s="21" t="n">
        <v>14.1654135338346</v>
      </c>
      <c r="L55" s="20" t="n">
        <f aca="false">I50+I55</f>
        <v>1330</v>
      </c>
      <c r="M55" s="20" t="n">
        <f aca="false">J50+J55</f>
        <v>19440</v>
      </c>
      <c r="N55" s="21" t="n">
        <f aca="false">M55/L55</f>
        <v>14.6165413533835</v>
      </c>
    </row>
    <row r="56" customFormat="false" ht="13.5" hidden="false" customHeight="false" outlineLevel="0" collapsed="false">
      <c r="A56" s="17" t="n">
        <v>4265</v>
      </c>
      <c r="B56" s="29" t="s">
        <v>47</v>
      </c>
      <c r="C56" s="29" t="s">
        <v>19</v>
      </c>
      <c r="D56" s="19" t="n">
        <v>0.708333333333333</v>
      </c>
      <c r="E56" s="19" t="n">
        <v>0.743055555555555</v>
      </c>
      <c r="F56" s="19" t="n">
        <f aca="false">D56-E50</f>
        <v>0.208333333333333</v>
      </c>
      <c r="G56" s="18" t="s">
        <v>72</v>
      </c>
      <c r="H56" s="29" t="s">
        <v>44</v>
      </c>
      <c r="I56" s="20" t="n">
        <v>842</v>
      </c>
      <c r="J56" s="20" t="n">
        <v>11020</v>
      </c>
      <c r="K56" s="21" t="n">
        <v>13.0878859857482</v>
      </c>
      <c r="L56" s="20" t="n">
        <f aca="false">I50+I56</f>
        <v>1507</v>
      </c>
      <c r="M56" s="20" t="n">
        <f aca="false">J50+J56</f>
        <v>21040</v>
      </c>
      <c r="N56" s="21" t="n">
        <f aca="false">M56/L56</f>
        <v>13.9615129396151</v>
      </c>
    </row>
    <row r="57" customFormat="false" ht="13.5" hidden="false" customHeight="false" outlineLevel="0" collapsed="false">
      <c r="A57" s="31" t="s">
        <v>80</v>
      </c>
    </row>
    <row r="58" customFormat="false" ht="13.5" hidden="false" customHeight="false" outlineLevel="0" collapsed="false">
      <c r="A58" s="38" t="n">
        <v>4384</v>
      </c>
      <c r="B58" s="39" t="s">
        <v>19</v>
      </c>
      <c r="C58" s="39" t="s">
        <v>47</v>
      </c>
      <c r="D58" s="40" t="n">
        <v>0.461805555555556</v>
      </c>
      <c r="E58" s="40" t="n">
        <v>0.5</v>
      </c>
      <c r="F58" s="40"/>
      <c r="G58" s="41" t="s">
        <v>49</v>
      </c>
      <c r="H58" s="39" t="s">
        <v>44</v>
      </c>
      <c r="I58" s="42" t="n">
        <v>842</v>
      </c>
      <c r="J58" s="42" t="n">
        <v>11720</v>
      </c>
      <c r="K58" s="43" t="n">
        <v>13.9192399049881</v>
      </c>
      <c r="L58" s="42"/>
      <c r="M58" s="42"/>
      <c r="N58" s="43"/>
    </row>
    <row r="59" customFormat="false" ht="13.5" hidden="false" customHeight="false" outlineLevel="0" collapsed="false">
      <c r="A59" s="17" t="n">
        <v>4236</v>
      </c>
      <c r="B59" s="29" t="s">
        <v>47</v>
      </c>
      <c r="C59" s="29" t="s">
        <v>19</v>
      </c>
      <c r="D59" s="19" t="n">
        <v>0.583333333333333</v>
      </c>
      <c r="E59" s="19" t="n">
        <v>0.618055555555556</v>
      </c>
      <c r="F59" s="19" t="n">
        <f aca="false">D59-E58</f>
        <v>0.0833333333333333</v>
      </c>
      <c r="G59" s="18" t="s">
        <v>67</v>
      </c>
      <c r="H59" s="29" t="s">
        <v>42</v>
      </c>
      <c r="I59" s="20" t="n">
        <v>665</v>
      </c>
      <c r="J59" s="20" t="n">
        <v>10020</v>
      </c>
      <c r="K59" s="21" t="n">
        <v>15.0676691729323</v>
      </c>
      <c r="L59" s="20" t="n">
        <f aca="false">I58+I59</f>
        <v>1507</v>
      </c>
      <c r="M59" s="20" t="n">
        <f aca="false">J58+J59</f>
        <v>21740</v>
      </c>
      <c r="N59" s="21" t="n">
        <f aca="false">M59/L59</f>
        <v>14.4260119442601</v>
      </c>
    </row>
    <row r="60" customFormat="false" ht="13.5" hidden="false" customHeight="false" outlineLevel="0" collapsed="false">
      <c r="A60" s="17" t="n">
        <v>4243</v>
      </c>
      <c r="B60" s="29" t="s">
        <v>47</v>
      </c>
      <c r="C60" s="29" t="s">
        <v>19</v>
      </c>
      <c r="D60" s="19" t="n">
        <v>0.583333333333333</v>
      </c>
      <c r="E60" s="19" t="n">
        <v>0.618055555555556</v>
      </c>
      <c r="F60" s="19" t="n">
        <f aca="false">D60-E58</f>
        <v>0.0833333333333333</v>
      </c>
      <c r="G60" s="18" t="s">
        <v>68</v>
      </c>
      <c r="H60" s="29" t="s">
        <v>44</v>
      </c>
      <c r="I60" s="20" t="n">
        <v>842</v>
      </c>
      <c r="J60" s="20" t="n">
        <v>11720</v>
      </c>
      <c r="K60" s="21" t="n">
        <v>13.9192399049881</v>
      </c>
      <c r="L60" s="20" t="n">
        <f aca="false">I58+I60</f>
        <v>1684</v>
      </c>
      <c r="M60" s="20" t="n">
        <f aca="false">J58+J60</f>
        <v>23440</v>
      </c>
      <c r="N60" s="21" t="n">
        <f aca="false">M60/L60</f>
        <v>13.9192399049881</v>
      </c>
    </row>
    <row r="61" customFormat="false" ht="13.5" hidden="false" customHeight="false" outlineLevel="0" collapsed="false">
      <c r="A61" s="17" t="n">
        <v>4247</v>
      </c>
      <c r="B61" s="29" t="s">
        <v>47</v>
      </c>
      <c r="C61" s="29" t="s">
        <v>19</v>
      </c>
      <c r="D61" s="19" t="n">
        <v>0.666666666666667</v>
      </c>
      <c r="E61" s="19" t="n">
        <v>0.701388888888889</v>
      </c>
      <c r="F61" s="19" t="n">
        <f aca="false">D61-E58</f>
        <v>0.166666666666667</v>
      </c>
      <c r="G61" s="18" t="s">
        <v>69</v>
      </c>
      <c r="H61" s="29" t="s">
        <v>42</v>
      </c>
      <c r="I61" s="20" t="n">
        <v>665</v>
      </c>
      <c r="J61" s="20" t="n">
        <v>9420</v>
      </c>
      <c r="K61" s="21" t="n">
        <v>14.1654135338346</v>
      </c>
      <c r="L61" s="20" t="n">
        <f aca="false">I58+I61</f>
        <v>1507</v>
      </c>
      <c r="M61" s="20" t="n">
        <f aca="false">J58+J61</f>
        <v>21140</v>
      </c>
      <c r="N61" s="21" t="n">
        <f aca="false">M61/L61</f>
        <v>14.0278699402787</v>
      </c>
    </row>
    <row r="62" customFormat="false" ht="13.5" hidden="false" customHeight="false" outlineLevel="0" collapsed="false">
      <c r="A62" s="17" t="n">
        <v>4254</v>
      </c>
      <c r="B62" s="29" t="s">
        <v>47</v>
      </c>
      <c r="C62" s="29" t="s">
        <v>19</v>
      </c>
      <c r="D62" s="19" t="n">
        <v>0.666666666666667</v>
      </c>
      <c r="E62" s="19" t="n">
        <v>0.701388888888889</v>
      </c>
      <c r="F62" s="19" t="n">
        <f aca="false">D62-E58</f>
        <v>0.166666666666667</v>
      </c>
      <c r="G62" s="18" t="s">
        <v>70</v>
      </c>
      <c r="H62" s="29" t="s">
        <v>44</v>
      </c>
      <c r="I62" s="20" t="n">
        <v>842</v>
      </c>
      <c r="J62" s="20" t="n">
        <v>11020</v>
      </c>
      <c r="K62" s="21" t="n">
        <v>13.0878859857482</v>
      </c>
      <c r="L62" s="20" t="n">
        <f aca="false">I58+I62</f>
        <v>1684</v>
      </c>
      <c r="M62" s="20" t="n">
        <f aca="false">J58+J62</f>
        <v>22740</v>
      </c>
      <c r="N62" s="21" t="n">
        <f aca="false">M62/L62</f>
        <v>13.5035629453682</v>
      </c>
    </row>
    <row r="63" customFormat="false" ht="13.5" hidden="false" customHeight="false" outlineLevel="0" collapsed="false">
      <c r="A63" s="17" t="n">
        <v>4258</v>
      </c>
      <c r="B63" s="29" t="s">
        <v>47</v>
      </c>
      <c r="C63" s="29" t="s">
        <v>19</v>
      </c>
      <c r="D63" s="19" t="n">
        <v>0.708333333333333</v>
      </c>
      <c r="E63" s="19" t="n">
        <v>0.743055555555555</v>
      </c>
      <c r="F63" s="19" t="n">
        <f aca="false">D63-E58</f>
        <v>0.208333333333333</v>
      </c>
      <c r="G63" s="18" t="s">
        <v>71</v>
      </c>
      <c r="H63" s="29" t="s">
        <v>42</v>
      </c>
      <c r="I63" s="20" t="n">
        <v>665</v>
      </c>
      <c r="J63" s="20" t="n">
        <v>9420</v>
      </c>
      <c r="K63" s="21" t="n">
        <v>14.1654135338346</v>
      </c>
      <c r="L63" s="20" t="n">
        <f aca="false">I58+I63</f>
        <v>1507</v>
      </c>
      <c r="M63" s="20" t="n">
        <f aca="false">J58+J63</f>
        <v>21140</v>
      </c>
      <c r="N63" s="21" t="n">
        <f aca="false">M63/L63</f>
        <v>14.0278699402787</v>
      </c>
    </row>
    <row r="64" customFormat="false" ht="13.5" hidden="false" customHeight="false" outlineLevel="0" collapsed="false">
      <c r="A64" s="17" t="n">
        <v>4265</v>
      </c>
      <c r="B64" s="29" t="s">
        <v>47</v>
      </c>
      <c r="C64" s="29" t="s">
        <v>19</v>
      </c>
      <c r="D64" s="19" t="n">
        <v>0.708333333333333</v>
      </c>
      <c r="E64" s="19" t="n">
        <v>0.743055555555555</v>
      </c>
      <c r="F64" s="19" t="n">
        <f aca="false">D64-E58</f>
        <v>0.208333333333333</v>
      </c>
      <c r="G64" s="18" t="s">
        <v>72</v>
      </c>
      <c r="H64" s="29" t="s">
        <v>44</v>
      </c>
      <c r="I64" s="20" t="n">
        <v>842</v>
      </c>
      <c r="J64" s="20" t="n">
        <v>11020</v>
      </c>
      <c r="K64" s="21" t="n">
        <v>13.0878859857482</v>
      </c>
      <c r="L64" s="20" t="n">
        <f aca="false">I58+I64</f>
        <v>1684</v>
      </c>
      <c r="M64" s="20" t="n">
        <f aca="false">J58+J64</f>
        <v>22740</v>
      </c>
      <c r="N64" s="21" t="n">
        <f aca="false">M64/L64</f>
        <v>13.5035629453682</v>
      </c>
    </row>
    <row r="65" customFormat="false" ht="13.5" hidden="false" customHeight="false" outlineLevel="0" collapsed="false">
      <c r="A65" s="31" t="s">
        <v>81</v>
      </c>
    </row>
    <row r="66" customFormat="false" ht="13.5" hidden="false" customHeight="false" outlineLevel="0" collapsed="false">
      <c r="A66" s="32" t="n">
        <v>4388</v>
      </c>
      <c r="B66" s="33" t="s">
        <v>19</v>
      </c>
      <c r="C66" s="33" t="s">
        <v>47</v>
      </c>
      <c r="D66" s="34" t="n">
        <v>0.586805555555556</v>
      </c>
      <c r="E66" s="34" t="n">
        <v>0.625</v>
      </c>
      <c r="F66" s="34"/>
      <c r="G66" s="35" t="s">
        <v>50</v>
      </c>
      <c r="H66" s="33" t="s">
        <v>42</v>
      </c>
      <c r="I66" s="36" t="n">
        <v>665</v>
      </c>
      <c r="J66" s="36" t="n">
        <v>9420</v>
      </c>
      <c r="K66" s="37" t="n">
        <v>14.1654135338346</v>
      </c>
      <c r="L66" s="36"/>
      <c r="M66" s="36"/>
      <c r="N66" s="37"/>
    </row>
    <row r="67" customFormat="false" ht="13.5" hidden="false" customHeight="false" outlineLevel="0" collapsed="false">
      <c r="A67" s="17" t="n">
        <v>4247</v>
      </c>
      <c r="B67" s="29" t="s">
        <v>47</v>
      </c>
      <c r="C67" s="29" t="s">
        <v>19</v>
      </c>
      <c r="D67" s="19" t="n">
        <v>0.666666666666667</v>
      </c>
      <c r="E67" s="19" t="n">
        <v>0.701388888888889</v>
      </c>
      <c r="F67" s="19" t="n">
        <f aca="false">D67-E66</f>
        <v>0.0416666666666667</v>
      </c>
      <c r="G67" s="18" t="s">
        <v>69</v>
      </c>
      <c r="H67" s="29" t="s">
        <v>42</v>
      </c>
      <c r="I67" s="20" t="n">
        <v>665</v>
      </c>
      <c r="J67" s="20" t="n">
        <v>9420</v>
      </c>
      <c r="K67" s="21" t="n">
        <v>14.1654135338346</v>
      </c>
      <c r="L67" s="20" t="n">
        <f aca="false">I66+I67</f>
        <v>1330</v>
      </c>
      <c r="M67" s="20" t="n">
        <f aca="false">J66+J67</f>
        <v>18840</v>
      </c>
      <c r="N67" s="21" t="n">
        <f aca="false">M67/L67</f>
        <v>14.1654135338346</v>
      </c>
    </row>
    <row r="68" customFormat="false" ht="13.5" hidden="false" customHeight="false" outlineLevel="0" collapsed="false">
      <c r="A68" s="17" t="n">
        <v>4254</v>
      </c>
      <c r="B68" s="29" t="s">
        <v>47</v>
      </c>
      <c r="C68" s="29" t="s">
        <v>19</v>
      </c>
      <c r="D68" s="19" t="n">
        <v>0.666666666666667</v>
      </c>
      <c r="E68" s="19" t="n">
        <v>0.701388888888889</v>
      </c>
      <c r="F68" s="19" t="n">
        <f aca="false">D68-E66</f>
        <v>0.0416666666666667</v>
      </c>
      <c r="G68" s="18" t="s">
        <v>70</v>
      </c>
      <c r="H68" s="29" t="s">
        <v>44</v>
      </c>
      <c r="I68" s="20" t="n">
        <v>842</v>
      </c>
      <c r="J68" s="20" t="n">
        <v>11020</v>
      </c>
      <c r="K68" s="21" t="n">
        <v>13.0878859857482</v>
      </c>
      <c r="L68" s="20" t="n">
        <f aca="false">I66+I68</f>
        <v>1507</v>
      </c>
      <c r="M68" s="20" t="n">
        <f aca="false">J66+J68</f>
        <v>20440</v>
      </c>
      <c r="N68" s="21" t="n">
        <f aca="false">M68/L68</f>
        <v>13.5633709356337</v>
      </c>
    </row>
    <row r="69" customFormat="false" ht="13.5" hidden="false" customHeight="false" outlineLevel="0" collapsed="false">
      <c r="A69" s="17" t="n">
        <v>4258</v>
      </c>
      <c r="B69" s="29" t="s">
        <v>47</v>
      </c>
      <c r="C69" s="29" t="s">
        <v>19</v>
      </c>
      <c r="D69" s="19" t="n">
        <v>0.708333333333333</v>
      </c>
      <c r="E69" s="19" t="n">
        <v>0.743055555555555</v>
      </c>
      <c r="F69" s="19" t="n">
        <f aca="false">D69-E66</f>
        <v>0.0833333333333333</v>
      </c>
      <c r="G69" s="18" t="s">
        <v>71</v>
      </c>
      <c r="H69" s="29" t="s">
        <v>42</v>
      </c>
      <c r="I69" s="20" t="n">
        <v>665</v>
      </c>
      <c r="J69" s="20" t="n">
        <v>9420</v>
      </c>
      <c r="K69" s="21" t="n">
        <v>14.1654135338346</v>
      </c>
      <c r="L69" s="20" t="n">
        <f aca="false">I66+I69</f>
        <v>1330</v>
      </c>
      <c r="M69" s="20" t="n">
        <f aca="false">J66+J69</f>
        <v>18840</v>
      </c>
      <c r="N69" s="21" t="n">
        <f aca="false">M69/L69</f>
        <v>14.1654135338346</v>
      </c>
    </row>
    <row r="70" customFormat="false" ht="13.5" hidden="false" customHeight="false" outlineLevel="0" collapsed="false">
      <c r="A70" s="17" t="n">
        <v>4265</v>
      </c>
      <c r="B70" s="29" t="s">
        <v>47</v>
      </c>
      <c r="C70" s="29" t="s">
        <v>19</v>
      </c>
      <c r="D70" s="19" t="n">
        <v>0.708333333333333</v>
      </c>
      <c r="E70" s="19" t="n">
        <v>0.743055555555555</v>
      </c>
      <c r="F70" s="19" t="n">
        <f aca="false">D70-E66</f>
        <v>0.0833333333333333</v>
      </c>
      <c r="G70" s="18" t="s">
        <v>72</v>
      </c>
      <c r="H70" s="29" t="s">
        <v>44</v>
      </c>
      <c r="I70" s="20" t="n">
        <v>842</v>
      </c>
      <c r="J70" s="20" t="n">
        <v>11020</v>
      </c>
      <c r="K70" s="21" t="n">
        <v>13.0878859857482</v>
      </c>
      <c r="L70" s="20" t="n">
        <f aca="false">I66+I70</f>
        <v>1507</v>
      </c>
      <c r="M70" s="20" t="n">
        <f aca="false">J66+J70</f>
        <v>20440</v>
      </c>
      <c r="N70" s="21" t="n">
        <f aca="false">M70/L70</f>
        <v>13.5633709356337</v>
      </c>
    </row>
    <row r="71" customFormat="false" ht="13.5" hidden="false" customHeight="false" outlineLevel="0" collapsed="false">
      <c r="A71" s="31" t="s">
        <v>82</v>
      </c>
    </row>
    <row r="72" customFormat="false" ht="13.5" hidden="false" customHeight="false" outlineLevel="0" collapsed="false">
      <c r="A72" s="38" t="n">
        <v>4395</v>
      </c>
      <c r="B72" s="39" t="s">
        <v>19</v>
      </c>
      <c r="C72" s="39" t="s">
        <v>47</v>
      </c>
      <c r="D72" s="40" t="n">
        <v>0.586805555555556</v>
      </c>
      <c r="E72" s="40" t="n">
        <v>0.625</v>
      </c>
      <c r="F72" s="40"/>
      <c r="G72" s="41" t="s">
        <v>51</v>
      </c>
      <c r="H72" s="39" t="s">
        <v>44</v>
      </c>
      <c r="I72" s="42" t="n">
        <v>842</v>
      </c>
      <c r="J72" s="42" t="n">
        <v>11020</v>
      </c>
      <c r="K72" s="43" t="n">
        <v>13.0878859857482</v>
      </c>
      <c r="L72" s="42"/>
      <c r="M72" s="42"/>
      <c r="N72" s="43"/>
    </row>
    <row r="73" customFormat="false" ht="13.5" hidden="false" customHeight="false" outlineLevel="0" collapsed="false">
      <c r="A73" s="17" t="n">
        <v>4247</v>
      </c>
      <c r="B73" s="29" t="s">
        <v>47</v>
      </c>
      <c r="C73" s="29" t="s">
        <v>19</v>
      </c>
      <c r="D73" s="19" t="n">
        <v>0.666666666666667</v>
      </c>
      <c r="E73" s="19" t="n">
        <v>0.701388888888889</v>
      </c>
      <c r="F73" s="19" t="n">
        <f aca="false">D73-E72</f>
        <v>0.0416666666666667</v>
      </c>
      <c r="G73" s="18" t="s">
        <v>69</v>
      </c>
      <c r="H73" s="29" t="s">
        <v>42</v>
      </c>
      <c r="I73" s="20" t="n">
        <v>665</v>
      </c>
      <c r="J73" s="20" t="n">
        <v>9420</v>
      </c>
      <c r="K73" s="21" t="n">
        <v>14.1654135338346</v>
      </c>
      <c r="L73" s="20" t="n">
        <f aca="false">I72+I73</f>
        <v>1507</v>
      </c>
      <c r="M73" s="20" t="n">
        <f aca="false">J72+J73</f>
        <v>20440</v>
      </c>
      <c r="N73" s="21" t="n">
        <f aca="false">M73/L73</f>
        <v>13.5633709356337</v>
      </c>
    </row>
    <row r="74" customFormat="false" ht="13.5" hidden="false" customHeight="false" outlineLevel="0" collapsed="false">
      <c r="A74" s="17" t="n">
        <v>4254</v>
      </c>
      <c r="B74" s="29" t="s">
        <v>47</v>
      </c>
      <c r="C74" s="29" t="s">
        <v>19</v>
      </c>
      <c r="D74" s="19" t="n">
        <v>0.666666666666667</v>
      </c>
      <c r="E74" s="19" t="n">
        <v>0.701388888888889</v>
      </c>
      <c r="F74" s="19" t="n">
        <f aca="false">D74-E72</f>
        <v>0.0416666666666667</v>
      </c>
      <c r="G74" s="18" t="s">
        <v>70</v>
      </c>
      <c r="H74" s="29" t="s">
        <v>44</v>
      </c>
      <c r="I74" s="20" t="n">
        <v>842</v>
      </c>
      <c r="J74" s="20" t="n">
        <v>11020</v>
      </c>
      <c r="K74" s="21" t="n">
        <v>13.0878859857482</v>
      </c>
      <c r="L74" s="20" t="n">
        <f aca="false">I72+I74</f>
        <v>1684</v>
      </c>
      <c r="M74" s="20" t="n">
        <f aca="false">J72+J74</f>
        <v>22040</v>
      </c>
      <c r="N74" s="21" t="n">
        <f aca="false">M74/L74</f>
        <v>13.0878859857482</v>
      </c>
    </row>
    <row r="75" customFormat="false" ht="13.5" hidden="false" customHeight="false" outlineLevel="0" collapsed="false">
      <c r="A75" s="17" t="n">
        <v>4258</v>
      </c>
      <c r="B75" s="29" t="s">
        <v>47</v>
      </c>
      <c r="C75" s="29" t="s">
        <v>19</v>
      </c>
      <c r="D75" s="19" t="n">
        <v>0.708333333333333</v>
      </c>
      <c r="E75" s="19" t="n">
        <v>0.743055555555555</v>
      </c>
      <c r="F75" s="19" t="n">
        <f aca="false">D75-E72</f>
        <v>0.0833333333333333</v>
      </c>
      <c r="G75" s="18" t="s">
        <v>71</v>
      </c>
      <c r="H75" s="29" t="s">
        <v>42</v>
      </c>
      <c r="I75" s="20" t="n">
        <v>665</v>
      </c>
      <c r="J75" s="20" t="n">
        <v>9420</v>
      </c>
      <c r="K75" s="21" t="n">
        <v>14.1654135338346</v>
      </c>
      <c r="L75" s="20" t="n">
        <f aca="false">I72+I75</f>
        <v>1507</v>
      </c>
      <c r="M75" s="20" t="n">
        <f aca="false">J72+J75</f>
        <v>20440</v>
      </c>
      <c r="N75" s="21" t="n">
        <f aca="false">M75/L75</f>
        <v>13.5633709356337</v>
      </c>
    </row>
    <row r="76" customFormat="false" ht="13.5" hidden="false" customHeight="false" outlineLevel="0" collapsed="false">
      <c r="A76" s="17" t="n">
        <v>4265</v>
      </c>
      <c r="B76" s="29" t="s">
        <v>47</v>
      </c>
      <c r="C76" s="29" t="s">
        <v>19</v>
      </c>
      <c r="D76" s="19" t="n">
        <v>0.708333333333333</v>
      </c>
      <c r="E76" s="19" t="n">
        <v>0.743055555555555</v>
      </c>
      <c r="F76" s="19" t="n">
        <f aca="false">D76-E72</f>
        <v>0.0833333333333333</v>
      </c>
      <c r="G76" s="18" t="s">
        <v>72</v>
      </c>
      <c r="H76" s="29" t="s">
        <v>44</v>
      </c>
      <c r="I76" s="20" t="n">
        <v>842</v>
      </c>
      <c r="J76" s="20" t="n">
        <v>11020</v>
      </c>
      <c r="K76" s="21" t="n">
        <v>13.0878859857482</v>
      </c>
      <c r="L76" s="20" t="n">
        <f aca="false">I72+I76</f>
        <v>1684</v>
      </c>
      <c r="M76" s="20" t="n">
        <f aca="false">J72+J76</f>
        <v>22040</v>
      </c>
      <c r="N76" s="21" t="n">
        <f aca="false">M76/L76</f>
        <v>13.0878859857482</v>
      </c>
    </row>
    <row r="77" customFormat="false" ht="13.5" hidden="false" customHeight="false" outlineLevel="0" collapsed="false">
      <c r="A77" s="31" t="s">
        <v>83</v>
      </c>
    </row>
    <row r="78" customFormat="false" ht="13.5" hidden="false" customHeight="false" outlineLevel="0" collapsed="false">
      <c r="A78" s="32" t="n">
        <v>4399</v>
      </c>
      <c r="B78" s="33" t="s">
        <v>19</v>
      </c>
      <c r="C78" s="33" t="s">
        <v>47</v>
      </c>
      <c r="D78" s="34" t="n">
        <v>0.645833333333333</v>
      </c>
      <c r="E78" s="34" t="n">
        <v>0.680555555555555</v>
      </c>
      <c r="F78" s="34"/>
      <c r="G78" s="35" t="s">
        <v>52</v>
      </c>
      <c r="H78" s="33" t="s">
        <v>42</v>
      </c>
      <c r="I78" s="36" t="n">
        <v>665</v>
      </c>
      <c r="J78" s="36" t="n">
        <v>9420</v>
      </c>
      <c r="K78" s="37" t="n">
        <v>14.1654135338346</v>
      </c>
      <c r="L78" s="36"/>
      <c r="M78" s="36"/>
      <c r="N78" s="37"/>
    </row>
    <row r="79" customFormat="false" ht="13.5" hidden="false" customHeight="false" outlineLevel="0" collapsed="false">
      <c r="A79" s="31" t="s">
        <v>84</v>
      </c>
    </row>
    <row r="80" customFormat="false" ht="13.5" hidden="false" customHeight="false" outlineLevel="0" collapsed="false">
      <c r="A80" s="38" t="n">
        <v>4406</v>
      </c>
      <c r="B80" s="39" t="s">
        <v>19</v>
      </c>
      <c r="C80" s="39" t="s">
        <v>47</v>
      </c>
      <c r="D80" s="40" t="n">
        <v>0.645833333333333</v>
      </c>
      <c r="E80" s="40" t="n">
        <v>0.680555555555555</v>
      </c>
      <c r="F80" s="40"/>
      <c r="G80" s="41" t="s">
        <v>53</v>
      </c>
      <c r="H80" s="39" t="s">
        <v>44</v>
      </c>
      <c r="I80" s="42" t="n">
        <v>842</v>
      </c>
      <c r="J80" s="42" t="n">
        <v>11020</v>
      </c>
      <c r="K80" s="43" t="n">
        <v>13.0878859857482</v>
      </c>
      <c r="L80" s="42"/>
      <c r="M80" s="42"/>
      <c r="N80" s="43"/>
    </row>
    <row r="81" customFormat="false" ht="13.5" hidden="false" customHeight="false" outlineLevel="0" collapsed="false">
      <c r="A81" s="31" t="s">
        <v>85</v>
      </c>
    </row>
    <row r="82" customFormat="false" ht="13.5" hidden="false" customHeight="false" outlineLevel="0" collapsed="false">
      <c r="A82" s="32" t="n">
        <v>4410</v>
      </c>
      <c r="B82" s="33" t="s">
        <v>19</v>
      </c>
      <c r="C82" s="33" t="s">
        <v>47</v>
      </c>
      <c r="D82" s="34" t="n">
        <v>0.725694444444445</v>
      </c>
      <c r="E82" s="34" t="n">
        <v>0.760416666666667</v>
      </c>
      <c r="F82" s="34"/>
      <c r="G82" s="35" t="s">
        <v>54</v>
      </c>
      <c r="H82" s="33" t="s">
        <v>42</v>
      </c>
      <c r="I82" s="36" t="n">
        <v>665</v>
      </c>
      <c r="J82" s="36" t="n">
        <v>10020</v>
      </c>
      <c r="K82" s="37" t="n">
        <v>15.0676691729323</v>
      </c>
      <c r="L82" s="36"/>
      <c r="M82" s="36"/>
      <c r="N82" s="37"/>
    </row>
    <row r="83" customFormat="false" ht="13.5" hidden="false" customHeight="false" outlineLevel="0" collapsed="false">
      <c r="A83" s="31" t="s">
        <v>86</v>
      </c>
    </row>
    <row r="84" customFormat="false" ht="13.5" hidden="false" customHeight="false" outlineLevel="0" collapsed="false">
      <c r="A84" s="38" t="n">
        <v>4417</v>
      </c>
      <c r="B84" s="39" t="s">
        <v>19</v>
      </c>
      <c r="C84" s="39" t="s">
        <v>47</v>
      </c>
      <c r="D84" s="40" t="n">
        <v>0.725694444444445</v>
      </c>
      <c r="E84" s="40" t="n">
        <v>0.760416666666667</v>
      </c>
      <c r="F84" s="40"/>
      <c r="G84" s="41" t="s">
        <v>55</v>
      </c>
      <c r="H84" s="39" t="s">
        <v>44</v>
      </c>
      <c r="I84" s="42" t="n">
        <v>842</v>
      </c>
      <c r="J84" s="42" t="n">
        <v>11720</v>
      </c>
      <c r="K84" s="43" t="n">
        <v>13.9192399049881</v>
      </c>
      <c r="L84" s="42"/>
      <c r="M84" s="42"/>
      <c r="N84" s="43"/>
    </row>
    <row r="85" customFormat="false" ht="13.5" hidden="false" customHeight="false" outlineLevel="0" collapsed="false">
      <c r="A85" s="31" t="s">
        <v>87</v>
      </c>
    </row>
    <row r="86" customFormat="false" ht="13.5" hidden="false" customHeight="false" outlineLevel="0" collapsed="false">
      <c r="A86" s="32" t="n">
        <v>4421</v>
      </c>
      <c r="B86" s="33" t="s">
        <v>19</v>
      </c>
      <c r="C86" s="33" t="s">
        <v>47</v>
      </c>
      <c r="D86" s="34" t="n">
        <v>0.767361111111111</v>
      </c>
      <c r="E86" s="34" t="n">
        <v>0.805555555555555</v>
      </c>
      <c r="F86" s="34"/>
      <c r="G86" s="35" t="s">
        <v>56</v>
      </c>
      <c r="H86" s="33" t="s">
        <v>42</v>
      </c>
      <c r="I86" s="36" t="n">
        <v>665</v>
      </c>
      <c r="J86" s="36" t="n">
        <v>10020</v>
      </c>
      <c r="K86" s="37" t="n">
        <v>15.0676691729323</v>
      </c>
      <c r="L86" s="36"/>
      <c r="M86" s="36"/>
      <c r="N86" s="37"/>
    </row>
    <row r="87" customFormat="false" ht="13.5" hidden="false" customHeight="false" outlineLevel="0" collapsed="false">
      <c r="A87" s="31" t="s">
        <v>88</v>
      </c>
    </row>
    <row r="88" customFormat="false" ht="13.5" hidden="false" customHeight="false" outlineLevel="0" collapsed="false">
      <c r="A88" s="38" t="n">
        <v>4428</v>
      </c>
      <c r="B88" s="39" t="s">
        <v>19</v>
      </c>
      <c r="C88" s="39" t="s">
        <v>47</v>
      </c>
      <c r="D88" s="40" t="n">
        <v>0.767361111111111</v>
      </c>
      <c r="E88" s="40" t="n">
        <v>0.805555555555555</v>
      </c>
      <c r="F88" s="40"/>
      <c r="G88" s="41" t="s">
        <v>57</v>
      </c>
      <c r="H88" s="39" t="s">
        <v>44</v>
      </c>
      <c r="I88" s="42" t="n">
        <v>842</v>
      </c>
      <c r="J88" s="42" t="n">
        <v>11720</v>
      </c>
      <c r="K88" s="43" t="n">
        <v>13.9192399049881</v>
      </c>
      <c r="L88" s="42"/>
      <c r="M88" s="42"/>
      <c r="N88" s="43"/>
    </row>
    <row r="89" customFormat="false" ht="13.5" hidden="false" customHeight="false" outlineLevel="0" collapsed="false">
      <c r="A89" s="44" t="s">
        <v>89</v>
      </c>
    </row>
    <row r="90" customFormat="false" ht="13.5" hidden="false" customHeight="false" outlineLevel="0" collapsed="false">
      <c r="A90" s="17" t="n">
        <v>4346</v>
      </c>
      <c r="B90" s="29" t="s">
        <v>19</v>
      </c>
      <c r="C90" s="29" t="s">
        <v>37</v>
      </c>
      <c r="D90" s="19" t="n">
        <v>0.649305555555556</v>
      </c>
      <c r="E90" s="19" t="n">
        <v>0.756944444444445</v>
      </c>
      <c r="G90" s="18" t="s">
        <v>90</v>
      </c>
      <c r="H90" s="29" t="s">
        <v>42</v>
      </c>
      <c r="I90" s="20" t="n">
        <v>2137</v>
      </c>
      <c r="J90" s="20" t="n">
        <v>42190</v>
      </c>
      <c r="K90" s="21" t="n">
        <v>19.7426298549368</v>
      </c>
    </row>
    <row r="91" customFormat="false" ht="13.5" hidden="false" customHeight="false" outlineLevel="0" collapsed="false">
      <c r="A91" s="17" t="n">
        <v>4347</v>
      </c>
      <c r="B91" s="29" t="s">
        <v>19</v>
      </c>
      <c r="C91" s="29" t="s">
        <v>37</v>
      </c>
      <c r="D91" s="19" t="n">
        <v>0.649305555555556</v>
      </c>
      <c r="E91" s="19" t="n">
        <v>0.756944444444445</v>
      </c>
      <c r="G91" s="18" t="s">
        <v>90</v>
      </c>
      <c r="H91" s="29" t="s">
        <v>91</v>
      </c>
      <c r="I91" s="20" t="n">
        <v>2137</v>
      </c>
      <c r="J91" s="20" t="n">
        <v>57490</v>
      </c>
      <c r="K91" s="21" t="n">
        <v>26.902199344876</v>
      </c>
    </row>
    <row r="92" customFormat="false" ht="13.5" hidden="false" customHeight="false" outlineLevel="0" collapsed="false">
      <c r="A92" s="17" t="n">
        <v>4348</v>
      </c>
      <c r="B92" s="29" t="s">
        <v>19</v>
      </c>
      <c r="C92" s="29" t="s">
        <v>37</v>
      </c>
      <c r="D92" s="19" t="n">
        <v>0.649305555555556</v>
      </c>
      <c r="E92" s="19" t="n">
        <v>0.756944444444445</v>
      </c>
      <c r="G92" s="18" t="s">
        <v>90</v>
      </c>
      <c r="H92" s="29" t="s">
        <v>38</v>
      </c>
      <c r="I92" s="20" t="n">
        <v>1737</v>
      </c>
      <c r="J92" s="20" t="n">
        <v>20190</v>
      </c>
      <c r="K92" s="21" t="n">
        <v>11.6234887737478</v>
      </c>
    </row>
    <row r="93" customFormat="false" ht="13.5" hidden="false" customHeight="false" outlineLevel="0" collapsed="false">
      <c r="A93" s="17" t="n">
        <v>4349</v>
      </c>
      <c r="B93" s="29" t="s">
        <v>19</v>
      </c>
      <c r="C93" s="29" t="s">
        <v>37</v>
      </c>
      <c r="D93" s="19" t="n">
        <v>0.649305555555556</v>
      </c>
      <c r="E93" s="19" t="n">
        <v>0.756944444444445</v>
      </c>
      <c r="G93" s="18" t="s">
        <v>90</v>
      </c>
      <c r="H93" s="29" t="s">
        <v>92</v>
      </c>
      <c r="I93" s="20" t="n">
        <v>1737</v>
      </c>
      <c r="J93" s="20" t="n">
        <v>22390</v>
      </c>
      <c r="K93" s="21" t="n">
        <v>12.8900402993667</v>
      </c>
    </row>
    <row r="94" customFormat="false" ht="13.5" hidden="false" customHeight="false" outlineLevel="0" collapsed="false">
      <c r="A94" s="17" t="n">
        <v>4350</v>
      </c>
      <c r="B94" s="29" t="s">
        <v>19</v>
      </c>
      <c r="C94" s="29" t="s">
        <v>37</v>
      </c>
      <c r="D94" s="19" t="n">
        <v>0.649305555555556</v>
      </c>
      <c r="E94" s="19" t="n">
        <v>0.756944444444445</v>
      </c>
      <c r="G94" s="18" t="s">
        <v>90</v>
      </c>
      <c r="H94" s="29" t="s">
        <v>93</v>
      </c>
      <c r="I94" s="20" t="n">
        <v>1737</v>
      </c>
      <c r="J94" s="20" t="n">
        <v>24290</v>
      </c>
      <c r="K94" s="21" t="n">
        <v>13.9838802533103</v>
      </c>
    </row>
    <row r="95" customFormat="false" ht="13.5" hidden="false" customHeight="false" outlineLevel="0" collapsed="false">
      <c r="A95" s="17" t="n">
        <v>4351</v>
      </c>
      <c r="B95" s="29" t="s">
        <v>19</v>
      </c>
      <c r="C95" s="29" t="s">
        <v>37</v>
      </c>
      <c r="D95" s="19" t="n">
        <v>0.649305555555556</v>
      </c>
      <c r="E95" s="19" t="n">
        <v>0.756944444444445</v>
      </c>
      <c r="G95" s="18" t="s">
        <v>90</v>
      </c>
      <c r="H95" s="29" t="s">
        <v>59</v>
      </c>
      <c r="I95" s="20" t="n">
        <v>1737</v>
      </c>
      <c r="J95" s="20" t="n">
        <v>24890</v>
      </c>
      <c r="K95" s="21" t="n">
        <v>14.3293033966609</v>
      </c>
    </row>
    <row r="96" customFormat="false" ht="13.5" hidden="false" customHeight="false" outlineLevel="0" collapsed="false">
      <c r="A96" s="17" t="n">
        <v>4352</v>
      </c>
      <c r="B96" s="29" t="s">
        <v>19</v>
      </c>
      <c r="C96" s="29" t="s">
        <v>37</v>
      </c>
      <c r="D96" s="19" t="n">
        <v>0.649305555555556</v>
      </c>
      <c r="E96" s="19" t="n">
        <v>0.756944444444445</v>
      </c>
      <c r="G96" s="18" t="s">
        <v>90</v>
      </c>
      <c r="H96" s="29" t="s">
        <v>39</v>
      </c>
      <c r="I96" s="20" t="n">
        <v>3874</v>
      </c>
      <c r="J96" s="20" t="n">
        <v>80390</v>
      </c>
      <c r="K96" s="21" t="n">
        <v>20.7511615900878</v>
      </c>
    </row>
    <row r="97" customFormat="false" ht="13.5" hidden="false" customHeight="false" outlineLevel="0" collapsed="false">
      <c r="A97" s="17" t="n">
        <v>4353</v>
      </c>
      <c r="B97" s="29" t="s">
        <v>19</v>
      </c>
      <c r="C97" s="29" t="s">
        <v>37</v>
      </c>
      <c r="D97" s="19" t="n">
        <v>0.649305555555556</v>
      </c>
      <c r="E97" s="19" t="n">
        <v>0.756944444444445</v>
      </c>
      <c r="G97" s="18" t="s">
        <v>90</v>
      </c>
      <c r="H97" s="29" t="s">
        <v>94</v>
      </c>
      <c r="I97" s="20" t="n">
        <v>3295</v>
      </c>
      <c r="J97" s="20" t="n">
        <v>71790</v>
      </c>
      <c r="K97" s="21" t="n">
        <v>21.7875569044006</v>
      </c>
    </row>
    <row r="98" customFormat="false" ht="13.5" hidden="false" customHeight="false" outlineLevel="0" collapsed="false">
      <c r="A98" s="17" t="n">
        <v>4354</v>
      </c>
      <c r="B98" s="29" t="s">
        <v>19</v>
      </c>
      <c r="C98" s="29" t="s">
        <v>37</v>
      </c>
      <c r="D98" s="19" t="n">
        <v>0.649305555555556</v>
      </c>
      <c r="E98" s="19" t="n">
        <v>0.756944444444445</v>
      </c>
      <c r="G98" s="18" t="s">
        <v>90</v>
      </c>
      <c r="H98" s="29" t="s">
        <v>95</v>
      </c>
      <c r="I98" s="20" t="n">
        <v>3874</v>
      </c>
      <c r="J98" s="20" t="n">
        <v>74890</v>
      </c>
      <c r="K98" s="21" t="n">
        <v>19.3314403717088</v>
      </c>
    </row>
    <row r="99" customFormat="false" ht="13.5" hidden="false" customHeight="false" outlineLevel="0" collapsed="false">
      <c r="A99" s="17" t="n">
        <v>4355</v>
      </c>
      <c r="B99" s="29" t="s">
        <v>19</v>
      </c>
      <c r="C99" s="29" t="s">
        <v>37</v>
      </c>
      <c r="D99" s="19" t="n">
        <v>0.649305555555556</v>
      </c>
      <c r="E99" s="19" t="n">
        <v>0.756944444444445</v>
      </c>
      <c r="G99" s="18" t="s">
        <v>90</v>
      </c>
      <c r="H99" s="29" t="s">
        <v>96</v>
      </c>
      <c r="I99" s="20" t="n">
        <v>3874</v>
      </c>
      <c r="J99" s="20" t="n">
        <v>51540</v>
      </c>
      <c r="K99" s="21" t="n">
        <v>13.3040784718637</v>
      </c>
    </row>
    <row r="100" customFormat="false" ht="13.5" hidden="false" customHeight="false" outlineLevel="0" collapsed="false">
      <c r="A100" s="17" t="n">
        <v>4356</v>
      </c>
      <c r="B100" s="29" t="s">
        <v>19</v>
      </c>
      <c r="C100" s="29" t="s">
        <v>40</v>
      </c>
      <c r="D100" s="19" t="n">
        <v>0.458333333333333</v>
      </c>
      <c r="E100" s="19" t="n">
        <v>0.552083333333333</v>
      </c>
      <c r="G100" s="18" t="s">
        <v>97</v>
      </c>
      <c r="H100" s="29" t="s">
        <v>42</v>
      </c>
      <c r="I100" s="20" t="n">
        <v>1868</v>
      </c>
      <c r="J100" s="20" t="n">
        <v>47340</v>
      </c>
      <c r="K100" s="21" t="n">
        <v>25.3426124197002</v>
      </c>
    </row>
    <row r="101" customFormat="false" ht="13.5" hidden="false" customHeight="false" outlineLevel="0" collapsed="false">
      <c r="A101" s="17" t="n">
        <v>4357</v>
      </c>
      <c r="B101" s="29" t="s">
        <v>19</v>
      </c>
      <c r="C101" s="29" t="s">
        <v>40</v>
      </c>
      <c r="D101" s="19" t="n">
        <v>0.458333333333333</v>
      </c>
      <c r="E101" s="19" t="n">
        <v>0.552083333333333</v>
      </c>
      <c r="G101" s="18" t="s">
        <v>97</v>
      </c>
      <c r="H101" s="29" t="s">
        <v>91</v>
      </c>
      <c r="I101" s="20" t="n">
        <v>1868</v>
      </c>
      <c r="J101" s="20" t="n">
        <v>52540</v>
      </c>
      <c r="K101" s="21" t="n">
        <v>28.1263383297645</v>
      </c>
    </row>
    <row r="102" customFormat="false" ht="13.5" hidden="false" customHeight="false" outlineLevel="0" collapsed="false">
      <c r="A102" s="17" t="n">
        <v>4358</v>
      </c>
      <c r="B102" s="29" t="s">
        <v>19</v>
      </c>
      <c r="C102" s="29" t="s">
        <v>40</v>
      </c>
      <c r="D102" s="19" t="n">
        <v>0.458333333333333</v>
      </c>
      <c r="E102" s="19" t="n">
        <v>0.552083333333333</v>
      </c>
      <c r="G102" s="18" t="s">
        <v>97</v>
      </c>
      <c r="H102" s="29" t="s">
        <v>39</v>
      </c>
      <c r="I102" s="20" t="n">
        <v>3337</v>
      </c>
      <c r="J102" s="20" t="n">
        <v>71140</v>
      </c>
      <c r="K102" s="21" t="n">
        <v>21.318549595445</v>
      </c>
    </row>
    <row r="103" customFormat="false" ht="13.5" hidden="false" customHeight="false" outlineLevel="0" collapsed="false">
      <c r="A103" s="17" t="n">
        <v>4359</v>
      </c>
      <c r="B103" s="29" t="s">
        <v>19</v>
      </c>
      <c r="C103" s="29" t="s">
        <v>40</v>
      </c>
      <c r="D103" s="19" t="n">
        <v>0.458333333333333</v>
      </c>
      <c r="E103" s="19" t="n">
        <v>0.552083333333333</v>
      </c>
      <c r="G103" s="18" t="s">
        <v>97</v>
      </c>
      <c r="H103" s="29" t="s">
        <v>94</v>
      </c>
      <c r="I103" s="20" t="n">
        <v>2847</v>
      </c>
      <c r="J103" s="20" t="n">
        <v>57440</v>
      </c>
      <c r="K103" s="21" t="n">
        <v>20.1756234632947</v>
      </c>
    </row>
    <row r="104" customFormat="false" ht="13.5" hidden="false" customHeight="false" outlineLevel="0" collapsed="false">
      <c r="A104" s="17" t="n">
        <v>4360</v>
      </c>
      <c r="B104" s="29" t="s">
        <v>19</v>
      </c>
      <c r="C104" s="29" t="s">
        <v>40</v>
      </c>
      <c r="D104" s="19" t="n">
        <v>0.458333333333333</v>
      </c>
      <c r="E104" s="19" t="n">
        <v>0.552083333333333</v>
      </c>
      <c r="G104" s="18" t="s">
        <v>97</v>
      </c>
      <c r="H104" s="29" t="s">
        <v>44</v>
      </c>
      <c r="I104" s="20" t="n">
        <v>2847</v>
      </c>
      <c r="J104" s="20" t="n">
        <v>34640</v>
      </c>
      <c r="K104" s="21" t="n">
        <v>12.1671935370566</v>
      </c>
    </row>
    <row r="105" customFormat="false" ht="13.5" hidden="false" customHeight="false" outlineLevel="0" collapsed="false">
      <c r="A105" s="17" t="n">
        <v>4361</v>
      </c>
      <c r="B105" s="29" t="s">
        <v>19</v>
      </c>
      <c r="C105" s="29" t="s">
        <v>40</v>
      </c>
      <c r="D105" s="19" t="n">
        <v>0.458333333333333</v>
      </c>
      <c r="E105" s="19" t="n">
        <v>0.552083333333333</v>
      </c>
      <c r="G105" s="18" t="s">
        <v>97</v>
      </c>
      <c r="H105" s="29" t="s">
        <v>95</v>
      </c>
      <c r="I105" s="20" t="n">
        <v>3337</v>
      </c>
      <c r="J105" s="20" t="n">
        <v>65740</v>
      </c>
      <c r="K105" s="21" t="n">
        <v>19.7003296373989</v>
      </c>
    </row>
    <row r="106" customFormat="false" ht="13.5" hidden="false" customHeight="false" outlineLevel="0" collapsed="false">
      <c r="A106" s="17" t="n">
        <v>4362</v>
      </c>
      <c r="B106" s="29" t="s">
        <v>19</v>
      </c>
      <c r="C106" s="29" t="s">
        <v>40</v>
      </c>
      <c r="D106" s="19" t="n">
        <v>0.458333333333333</v>
      </c>
      <c r="E106" s="19" t="n">
        <v>0.552083333333333</v>
      </c>
      <c r="G106" s="18" t="s">
        <v>97</v>
      </c>
      <c r="H106" s="29" t="s">
        <v>96</v>
      </c>
      <c r="I106" s="20" t="n">
        <v>3337</v>
      </c>
      <c r="J106" s="20" t="n">
        <v>44540</v>
      </c>
      <c r="K106" s="21" t="n">
        <v>13.3473179502547</v>
      </c>
    </row>
    <row r="107" customFormat="false" ht="13.5" hidden="false" customHeight="false" outlineLevel="0" collapsed="false">
      <c r="A107" s="17" t="n">
        <v>4363</v>
      </c>
      <c r="B107" s="29" t="s">
        <v>19</v>
      </c>
      <c r="C107" s="29" t="s">
        <v>40</v>
      </c>
      <c r="D107" s="19" t="n">
        <v>0.458333333333333</v>
      </c>
      <c r="E107" s="19" t="n">
        <v>0.552083333333333</v>
      </c>
      <c r="G107" s="18" t="s">
        <v>97</v>
      </c>
      <c r="H107" s="29" t="s">
        <v>98</v>
      </c>
      <c r="I107" s="20" t="n">
        <v>2847</v>
      </c>
      <c r="J107" s="20" t="n">
        <v>38090</v>
      </c>
      <c r="K107" s="21" t="n">
        <v>13.37899543379</v>
      </c>
    </row>
    <row r="108" customFormat="false" ht="13.5" hidden="false" customHeight="false" outlineLevel="0" collapsed="false">
      <c r="A108" s="17" t="n">
        <v>4364</v>
      </c>
      <c r="B108" s="29" t="s">
        <v>19</v>
      </c>
      <c r="C108" s="29" t="s">
        <v>45</v>
      </c>
      <c r="D108" s="19" t="n">
        <v>0.565972222222222</v>
      </c>
      <c r="E108" s="19" t="n">
        <v>0.652777777777778</v>
      </c>
      <c r="G108" s="18" t="s">
        <v>99</v>
      </c>
      <c r="H108" s="29" t="s">
        <v>42</v>
      </c>
      <c r="I108" s="20" t="n">
        <v>1759</v>
      </c>
      <c r="J108" s="20" t="n">
        <v>35740</v>
      </c>
      <c r="K108" s="21" t="n">
        <v>20.318362706083</v>
      </c>
    </row>
    <row r="109" customFormat="false" ht="13.5" hidden="false" customHeight="false" outlineLevel="0" collapsed="false">
      <c r="A109" s="17" t="n">
        <v>4365</v>
      </c>
      <c r="B109" s="29" t="s">
        <v>19</v>
      </c>
      <c r="C109" s="29" t="s">
        <v>45</v>
      </c>
      <c r="D109" s="19" t="n">
        <v>0.565972222222222</v>
      </c>
      <c r="E109" s="19" t="n">
        <v>0.652777777777778</v>
      </c>
      <c r="G109" s="18" t="s">
        <v>99</v>
      </c>
      <c r="H109" s="29" t="s">
        <v>91</v>
      </c>
      <c r="I109" s="20" t="n">
        <v>1759</v>
      </c>
      <c r="J109" s="20" t="n">
        <v>47740</v>
      </c>
      <c r="K109" s="21" t="n">
        <v>27.1404206935759</v>
      </c>
    </row>
    <row r="110" customFormat="false" ht="13.5" hidden="false" customHeight="false" outlineLevel="0" collapsed="false">
      <c r="A110" s="17" t="n">
        <v>4366</v>
      </c>
      <c r="B110" s="29" t="s">
        <v>19</v>
      </c>
      <c r="C110" s="29" t="s">
        <v>45</v>
      </c>
      <c r="D110" s="19" t="n">
        <v>0.565972222222222</v>
      </c>
      <c r="E110" s="19" t="n">
        <v>0.652777777777778</v>
      </c>
      <c r="G110" s="18" t="s">
        <v>99</v>
      </c>
      <c r="H110" s="29" t="s">
        <v>38</v>
      </c>
      <c r="I110" s="20" t="n">
        <v>1359</v>
      </c>
      <c r="J110" s="20" t="n">
        <v>21140</v>
      </c>
      <c r="K110" s="21" t="n">
        <v>15.5555555555556</v>
      </c>
    </row>
    <row r="111" customFormat="false" ht="13.5" hidden="false" customHeight="false" outlineLevel="0" collapsed="false">
      <c r="A111" s="17" t="n">
        <v>4367</v>
      </c>
      <c r="B111" s="29" t="s">
        <v>19</v>
      </c>
      <c r="C111" s="29" t="s">
        <v>45</v>
      </c>
      <c r="D111" s="19" t="n">
        <v>0.565972222222222</v>
      </c>
      <c r="E111" s="19" t="n">
        <v>0.652777777777778</v>
      </c>
      <c r="G111" s="18" t="s">
        <v>99</v>
      </c>
      <c r="H111" s="29" t="s">
        <v>92</v>
      </c>
      <c r="I111" s="20" t="n">
        <v>1359</v>
      </c>
      <c r="J111" s="20" t="n">
        <v>21840</v>
      </c>
      <c r="K111" s="21" t="n">
        <v>16.0706401766004</v>
      </c>
    </row>
    <row r="112" customFormat="false" ht="13.5" hidden="false" customHeight="false" outlineLevel="0" collapsed="false">
      <c r="A112" s="17" t="n">
        <v>4368</v>
      </c>
      <c r="B112" s="29" t="s">
        <v>19</v>
      </c>
      <c r="C112" s="29" t="s">
        <v>45</v>
      </c>
      <c r="D112" s="19" t="n">
        <v>0.565972222222222</v>
      </c>
      <c r="E112" s="19" t="n">
        <v>0.652777777777778</v>
      </c>
      <c r="G112" s="18" t="s">
        <v>99</v>
      </c>
      <c r="H112" s="29" t="s">
        <v>93</v>
      </c>
      <c r="I112" s="20" t="n">
        <v>1359</v>
      </c>
      <c r="J112" s="20" t="n">
        <v>22840</v>
      </c>
      <c r="K112" s="21" t="n">
        <v>16.8064753495217</v>
      </c>
    </row>
    <row r="113" customFormat="false" ht="13.5" hidden="false" customHeight="false" outlineLevel="0" collapsed="false">
      <c r="A113" s="17" t="n">
        <v>4369</v>
      </c>
      <c r="B113" s="29" t="s">
        <v>19</v>
      </c>
      <c r="C113" s="29" t="s">
        <v>45</v>
      </c>
      <c r="D113" s="19" t="n">
        <v>0.565972222222222</v>
      </c>
      <c r="E113" s="19" t="n">
        <v>0.652777777777778</v>
      </c>
      <c r="G113" s="18" t="s">
        <v>99</v>
      </c>
      <c r="H113" s="29" t="s">
        <v>59</v>
      </c>
      <c r="I113" s="20" t="n">
        <v>1359</v>
      </c>
      <c r="J113" s="20" t="n">
        <v>26940</v>
      </c>
      <c r="K113" s="21" t="n">
        <v>19.8233995584989</v>
      </c>
    </row>
    <row r="114" customFormat="false" ht="13.5" hidden="false" customHeight="false" outlineLevel="0" collapsed="false">
      <c r="A114" s="17" t="n">
        <v>4370</v>
      </c>
      <c r="B114" s="29" t="s">
        <v>19</v>
      </c>
      <c r="C114" s="29" t="s">
        <v>45</v>
      </c>
      <c r="D114" s="19" t="n">
        <v>0.565972222222222</v>
      </c>
      <c r="E114" s="19" t="n">
        <v>0.652777777777778</v>
      </c>
      <c r="G114" s="18" t="s">
        <v>99</v>
      </c>
      <c r="H114" s="29" t="s">
        <v>39</v>
      </c>
      <c r="I114" s="20" t="n">
        <v>3118</v>
      </c>
      <c r="J114" s="20" t="n">
        <v>64940</v>
      </c>
      <c r="K114" s="21" t="n">
        <v>20.8274534958307</v>
      </c>
    </row>
    <row r="115" customFormat="false" ht="13.5" hidden="false" customHeight="false" outlineLevel="0" collapsed="false">
      <c r="A115" s="17" t="n">
        <v>4371</v>
      </c>
      <c r="B115" s="29" t="s">
        <v>19</v>
      </c>
      <c r="C115" s="29" t="s">
        <v>45</v>
      </c>
      <c r="D115" s="19" t="n">
        <v>0.565972222222222</v>
      </c>
      <c r="E115" s="19" t="n">
        <v>0.652777777777778</v>
      </c>
      <c r="G115" s="18" t="s">
        <v>99</v>
      </c>
      <c r="H115" s="29" t="s">
        <v>94</v>
      </c>
      <c r="I115" s="20" t="n">
        <v>2665</v>
      </c>
      <c r="J115" s="20" t="n">
        <v>48040</v>
      </c>
      <c r="K115" s="21" t="n">
        <v>18.0262664165103</v>
      </c>
    </row>
    <row r="116" customFormat="false" ht="13.5" hidden="false" customHeight="false" outlineLevel="0" collapsed="false">
      <c r="A116" s="17" t="n">
        <v>4372</v>
      </c>
      <c r="B116" s="29" t="s">
        <v>19</v>
      </c>
      <c r="C116" s="29" t="s">
        <v>45</v>
      </c>
      <c r="D116" s="19" t="n">
        <v>0.565972222222222</v>
      </c>
      <c r="E116" s="19" t="n">
        <v>0.652777777777778</v>
      </c>
      <c r="G116" s="18" t="s">
        <v>99</v>
      </c>
      <c r="H116" s="29" t="s">
        <v>44</v>
      </c>
      <c r="I116" s="20" t="n">
        <v>2665</v>
      </c>
      <c r="J116" s="20" t="n">
        <v>35040</v>
      </c>
      <c r="K116" s="21" t="n">
        <v>13.1482176360225</v>
      </c>
    </row>
    <row r="117" customFormat="false" ht="13.5" hidden="false" customHeight="false" outlineLevel="0" collapsed="false">
      <c r="A117" s="17" t="n">
        <v>4373</v>
      </c>
      <c r="B117" s="29" t="s">
        <v>19</v>
      </c>
      <c r="C117" s="29" t="s">
        <v>45</v>
      </c>
      <c r="D117" s="19" t="n">
        <v>0.565972222222222</v>
      </c>
      <c r="E117" s="19" t="n">
        <v>0.652777777777778</v>
      </c>
      <c r="G117" s="18" t="s">
        <v>99</v>
      </c>
      <c r="H117" s="29" t="s">
        <v>95</v>
      </c>
      <c r="I117" s="20" t="n">
        <v>3118</v>
      </c>
      <c r="J117" s="20" t="n">
        <v>60540</v>
      </c>
      <c r="K117" s="21" t="n">
        <v>19.4162924951892</v>
      </c>
    </row>
    <row r="118" customFormat="false" ht="13.5" hidden="false" customHeight="false" outlineLevel="0" collapsed="false">
      <c r="A118" s="17" t="n">
        <v>4374</v>
      </c>
      <c r="B118" s="29" t="s">
        <v>19</v>
      </c>
      <c r="C118" s="29" t="s">
        <v>45</v>
      </c>
      <c r="D118" s="19" t="n">
        <v>0.565972222222222</v>
      </c>
      <c r="E118" s="19" t="n">
        <v>0.652777777777778</v>
      </c>
      <c r="G118" s="18" t="s">
        <v>99</v>
      </c>
      <c r="H118" s="29" t="s">
        <v>96</v>
      </c>
      <c r="I118" s="20" t="n">
        <v>3118</v>
      </c>
      <c r="J118" s="20" t="n">
        <v>41090</v>
      </c>
      <c r="K118" s="21" t="n">
        <v>13.1783194355356</v>
      </c>
    </row>
    <row r="119" customFormat="false" ht="13.5" hidden="false" customHeight="false" outlineLevel="0" collapsed="false">
      <c r="A119" s="17" t="n">
        <v>4375</v>
      </c>
      <c r="B119" s="29" t="s">
        <v>19</v>
      </c>
      <c r="C119" s="29" t="s">
        <v>45</v>
      </c>
      <c r="D119" s="19" t="n">
        <v>0.565972222222222</v>
      </c>
      <c r="E119" s="19" t="n">
        <v>0.652777777777778</v>
      </c>
      <c r="G119" s="18" t="s">
        <v>99</v>
      </c>
      <c r="H119" s="29" t="s">
        <v>98</v>
      </c>
      <c r="I119" s="20" t="n">
        <v>2665</v>
      </c>
      <c r="J119" s="20" t="n">
        <v>35490</v>
      </c>
      <c r="K119" s="21" t="n">
        <v>13.3170731707317</v>
      </c>
    </row>
    <row r="120" customFormat="false" ht="13.5" hidden="false" customHeight="false" outlineLevel="0" collapsed="false">
      <c r="A120" s="17" t="n">
        <v>4376</v>
      </c>
      <c r="B120" s="29" t="s">
        <v>19</v>
      </c>
      <c r="C120" s="29" t="s">
        <v>47</v>
      </c>
      <c r="D120" s="19" t="n">
        <v>0.461805555555556</v>
      </c>
      <c r="E120" s="19" t="n">
        <v>0.5</v>
      </c>
      <c r="G120" s="18" t="s">
        <v>100</v>
      </c>
      <c r="H120" s="29" t="s">
        <v>42</v>
      </c>
      <c r="I120" s="20" t="n">
        <v>665</v>
      </c>
      <c r="J120" s="20" t="n">
        <v>10020</v>
      </c>
      <c r="K120" s="21" t="n">
        <v>15.0676691729323</v>
      </c>
    </row>
    <row r="121" customFormat="false" ht="13.5" hidden="false" customHeight="false" outlineLevel="0" collapsed="false">
      <c r="A121" s="17" t="n">
        <v>4377</v>
      </c>
      <c r="B121" s="29" t="s">
        <v>19</v>
      </c>
      <c r="C121" s="29" t="s">
        <v>47</v>
      </c>
      <c r="D121" s="19" t="n">
        <v>0.461805555555556</v>
      </c>
      <c r="E121" s="19" t="n">
        <v>0.5</v>
      </c>
      <c r="G121" s="18" t="s">
        <v>100</v>
      </c>
      <c r="H121" s="29" t="s">
        <v>91</v>
      </c>
      <c r="I121" s="20" t="n">
        <v>665</v>
      </c>
      <c r="J121" s="20" t="n">
        <v>11220</v>
      </c>
      <c r="K121" s="21" t="n">
        <v>16.8721804511278</v>
      </c>
    </row>
    <row r="122" customFormat="false" ht="13.5" hidden="false" customHeight="false" outlineLevel="0" collapsed="false">
      <c r="A122" s="17" t="n">
        <v>4378</v>
      </c>
      <c r="B122" s="29" t="s">
        <v>19</v>
      </c>
      <c r="C122" s="29" t="s">
        <v>47</v>
      </c>
      <c r="D122" s="19" t="n">
        <v>0.461805555555556</v>
      </c>
      <c r="E122" s="19" t="n">
        <v>0.5</v>
      </c>
      <c r="G122" s="18" t="s">
        <v>100</v>
      </c>
      <c r="H122" s="29" t="s">
        <v>38</v>
      </c>
      <c r="I122" s="20" t="n">
        <v>265</v>
      </c>
      <c r="J122" s="20" t="n">
        <v>6420</v>
      </c>
      <c r="K122" s="21" t="n">
        <v>24.2264150943396</v>
      </c>
    </row>
    <row r="123" customFormat="false" ht="13.5" hidden="false" customHeight="false" outlineLevel="0" collapsed="false">
      <c r="A123" s="17" t="n">
        <v>4379</v>
      </c>
      <c r="B123" s="29" t="s">
        <v>19</v>
      </c>
      <c r="C123" s="29" t="s">
        <v>47</v>
      </c>
      <c r="D123" s="19" t="n">
        <v>0.461805555555556</v>
      </c>
      <c r="E123" s="19" t="n">
        <v>0.5</v>
      </c>
      <c r="G123" s="18" t="s">
        <v>100</v>
      </c>
      <c r="H123" s="29" t="s">
        <v>92</v>
      </c>
      <c r="I123" s="20" t="n">
        <v>265</v>
      </c>
      <c r="J123" s="20" t="n">
        <v>6920</v>
      </c>
      <c r="K123" s="21" t="n">
        <v>26.1132075471698</v>
      </c>
    </row>
    <row r="124" customFormat="false" ht="13.5" hidden="false" customHeight="false" outlineLevel="0" collapsed="false">
      <c r="A124" s="17" t="n">
        <v>4380</v>
      </c>
      <c r="B124" s="29" t="s">
        <v>19</v>
      </c>
      <c r="C124" s="29" t="s">
        <v>47</v>
      </c>
      <c r="D124" s="19" t="n">
        <v>0.461805555555556</v>
      </c>
      <c r="E124" s="19" t="n">
        <v>0.5</v>
      </c>
      <c r="G124" s="18" t="s">
        <v>100</v>
      </c>
      <c r="H124" s="29" t="s">
        <v>93</v>
      </c>
      <c r="I124" s="20" t="n">
        <v>265</v>
      </c>
      <c r="J124" s="20" t="n">
        <v>7920</v>
      </c>
      <c r="K124" s="21" t="n">
        <v>29.8867924528302</v>
      </c>
    </row>
    <row r="125" customFormat="false" ht="13.5" hidden="false" customHeight="false" outlineLevel="0" collapsed="false">
      <c r="A125" s="17" t="n">
        <v>4381</v>
      </c>
      <c r="B125" s="29" t="s">
        <v>19</v>
      </c>
      <c r="C125" s="29" t="s">
        <v>47</v>
      </c>
      <c r="D125" s="19" t="n">
        <v>0.461805555555556</v>
      </c>
      <c r="E125" s="19" t="n">
        <v>0.5</v>
      </c>
      <c r="G125" s="18" t="s">
        <v>100</v>
      </c>
      <c r="H125" s="29" t="s">
        <v>59</v>
      </c>
      <c r="I125" s="20" t="n">
        <v>265</v>
      </c>
      <c r="J125" s="20" t="n">
        <v>9520</v>
      </c>
      <c r="K125" s="21" t="n">
        <v>35.9245283018868</v>
      </c>
    </row>
    <row r="126" customFormat="false" ht="13.5" hidden="false" customHeight="false" outlineLevel="0" collapsed="false">
      <c r="A126" s="17" t="n">
        <v>4382</v>
      </c>
      <c r="B126" s="29" t="s">
        <v>19</v>
      </c>
      <c r="C126" s="29" t="s">
        <v>47</v>
      </c>
      <c r="D126" s="19" t="n">
        <v>0.461805555555556</v>
      </c>
      <c r="E126" s="19" t="n">
        <v>0.5</v>
      </c>
      <c r="G126" s="18" t="s">
        <v>100</v>
      </c>
      <c r="H126" s="29" t="s">
        <v>39</v>
      </c>
      <c r="I126" s="20" t="n">
        <v>931</v>
      </c>
      <c r="J126" s="20" t="n">
        <v>24420</v>
      </c>
      <c r="K126" s="21" t="n">
        <v>26.2298603651987</v>
      </c>
    </row>
    <row r="127" customFormat="false" ht="13.5" hidden="false" customHeight="false" outlineLevel="0" collapsed="false">
      <c r="A127" s="17" t="n">
        <v>4383</v>
      </c>
      <c r="B127" s="29" t="s">
        <v>19</v>
      </c>
      <c r="C127" s="29" t="s">
        <v>47</v>
      </c>
      <c r="D127" s="19" t="n">
        <v>0.461805555555556</v>
      </c>
      <c r="E127" s="19" t="n">
        <v>0.5</v>
      </c>
      <c r="G127" s="18" t="s">
        <v>100</v>
      </c>
      <c r="H127" s="29" t="s">
        <v>94</v>
      </c>
      <c r="I127" s="20" t="n">
        <v>842</v>
      </c>
      <c r="J127" s="20" t="n">
        <v>13120</v>
      </c>
      <c r="K127" s="21" t="n">
        <v>15.5819477434679</v>
      </c>
    </row>
    <row r="128" customFormat="false" ht="13.5" hidden="false" customHeight="false" outlineLevel="0" collapsed="false">
      <c r="A128" s="17" t="n">
        <v>4384</v>
      </c>
      <c r="B128" s="29" t="s">
        <v>19</v>
      </c>
      <c r="C128" s="29" t="s">
        <v>47</v>
      </c>
      <c r="D128" s="19" t="n">
        <v>0.461805555555556</v>
      </c>
      <c r="E128" s="19" t="n">
        <v>0.5</v>
      </c>
      <c r="G128" s="18" t="s">
        <v>100</v>
      </c>
      <c r="H128" s="29" t="s">
        <v>44</v>
      </c>
      <c r="I128" s="20" t="n">
        <v>842</v>
      </c>
      <c r="J128" s="20" t="n">
        <v>11720</v>
      </c>
      <c r="K128" s="21" t="n">
        <v>13.9192399049881</v>
      </c>
    </row>
    <row r="129" customFormat="false" ht="13.5" hidden="false" customHeight="false" outlineLevel="0" collapsed="false">
      <c r="A129" s="17" t="n">
        <v>4385</v>
      </c>
      <c r="B129" s="29" t="s">
        <v>19</v>
      </c>
      <c r="C129" s="29" t="s">
        <v>47</v>
      </c>
      <c r="D129" s="19" t="n">
        <v>0.461805555555556</v>
      </c>
      <c r="E129" s="19" t="n">
        <v>0.5</v>
      </c>
      <c r="G129" s="18" t="s">
        <v>100</v>
      </c>
      <c r="H129" s="29" t="s">
        <v>95</v>
      </c>
      <c r="I129" s="20" t="n">
        <v>931</v>
      </c>
      <c r="J129" s="20" t="n">
        <v>22220</v>
      </c>
      <c r="K129" s="21" t="n">
        <v>23.8668098818475</v>
      </c>
    </row>
    <row r="130" customFormat="false" ht="13.5" hidden="false" customHeight="false" outlineLevel="0" collapsed="false">
      <c r="A130" s="17" t="n">
        <v>4386</v>
      </c>
      <c r="B130" s="29" t="s">
        <v>19</v>
      </c>
      <c r="C130" s="29" t="s">
        <v>47</v>
      </c>
      <c r="D130" s="19" t="n">
        <v>0.461805555555556</v>
      </c>
      <c r="E130" s="19" t="n">
        <v>0.5</v>
      </c>
      <c r="G130" s="18" t="s">
        <v>100</v>
      </c>
      <c r="H130" s="29" t="s">
        <v>96</v>
      </c>
      <c r="I130" s="20" t="n">
        <v>931</v>
      </c>
      <c r="J130" s="20" t="n">
        <v>14820</v>
      </c>
      <c r="K130" s="21" t="n">
        <v>15.9183673469388</v>
      </c>
    </row>
    <row r="131" customFormat="false" ht="13.5" hidden="false" customHeight="false" outlineLevel="0" collapsed="false">
      <c r="A131" s="17" t="n">
        <v>4387</v>
      </c>
      <c r="B131" s="29" t="s">
        <v>19</v>
      </c>
      <c r="C131" s="29" t="s">
        <v>47</v>
      </c>
      <c r="D131" s="19" t="n">
        <v>0.461805555555556</v>
      </c>
      <c r="E131" s="19" t="n">
        <v>0.5</v>
      </c>
      <c r="G131" s="18" t="s">
        <v>100</v>
      </c>
      <c r="H131" s="29" t="s">
        <v>98</v>
      </c>
      <c r="I131" s="20" t="n">
        <v>842</v>
      </c>
      <c r="J131" s="20" t="n">
        <v>12670</v>
      </c>
      <c r="K131" s="21" t="n">
        <v>15.0475059382423</v>
      </c>
    </row>
    <row r="132" customFormat="false" ht="13.5" hidden="false" customHeight="false" outlineLevel="0" collapsed="false">
      <c r="A132" s="17" t="n">
        <v>4388</v>
      </c>
      <c r="B132" s="29" t="s">
        <v>19</v>
      </c>
      <c r="C132" s="29" t="s">
        <v>47</v>
      </c>
      <c r="D132" s="19" t="n">
        <v>0.586805555555556</v>
      </c>
      <c r="E132" s="19" t="n">
        <v>0.625</v>
      </c>
      <c r="G132" s="18" t="s">
        <v>101</v>
      </c>
      <c r="H132" s="29" t="s">
        <v>42</v>
      </c>
      <c r="I132" s="20" t="n">
        <v>665</v>
      </c>
      <c r="J132" s="20" t="n">
        <v>9420</v>
      </c>
      <c r="K132" s="21" t="n">
        <v>14.1654135338346</v>
      </c>
    </row>
    <row r="133" customFormat="false" ht="13.5" hidden="false" customHeight="false" outlineLevel="0" collapsed="false">
      <c r="A133" s="17" t="n">
        <v>4389</v>
      </c>
      <c r="B133" s="29" t="s">
        <v>19</v>
      </c>
      <c r="C133" s="29" t="s">
        <v>47</v>
      </c>
      <c r="D133" s="19" t="n">
        <v>0.586805555555556</v>
      </c>
      <c r="E133" s="19" t="n">
        <v>0.625</v>
      </c>
      <c r="G133" s="18" t="s">
        <v>101</v>
      </c>
      <c r="H133" s="29" t="s">
        <v>91</v>
      </c>
      <c r="I133" s="20" t="n">
        <v>665</v>
      </c>
      <c r="J133" s="20" t="n">
        <v>10520</v>
      </c>
      <c r="K133" s="21" t="n">
        <v>15.8195488721805</v>
      </c>
    </row>
    <row r="134" customFormat="false" ht="13.5" hidden="false" customHeight="false" outlineLevel="0" collapsed="false">
      <c r="A134" s="17" t="n">
        <v>4390</v>
      </c>
      <c r="B134" s="29" t="s">
        <v>19</v>
      </c>
      <c r="C134" s="29" t="s">
        <v>47</v>
      </c>
      <c r="D134" s="19" t="n">
        <v>0.586805555555556</v>
      </c>
      <c r="E134" s="19" t="n">
        <v>0.625</v>
      </c>
      <c r="G134" s="18" t="s">
        <v>101</v>
      </c>
      <c r="H134" s="29" t="s">
        <v>38</v>
      </c>
      <c r="I134" s="20" t="n">
        <v>265</v>
      </c>
      <c r="J134" s="20" t="n">
        <v>6420</v>
      </c>
      <c r="K134" s="21" t="n">
        <v>24.2264150943396</v>
      </c>
    </row>
    <row r="135" customFormat="false" ht="13.5" hidden="false" customHeight="false" outlineLevel="0" collapsed="false">
      <c r="A135" s="17" t="n">
        <v>4391</v>
      </c>
      <c r="B135" s="29" t="s">
        <v>19</v>
      </c>
      <c r="C135" s="29" t="s">
        <v>47</v>
      </c>
      <c r="D135" s="19" t="n">
        <v>0.586805555555556</v>
      </c>
      <c r="E135" s="19" t="n">
        <v>0.625</v>
      </c>
      <c r="G135" s="18" t="s">
        <v>101</v>
      </c>
      <c r="H135" s="29" t="s">
        <v>92</v>
      </c>
      <c r="I135" s="20" t="n">
        <v>265</v>
      </c>
      <c r="J135" s="20" t="n">
        <v>6920</v>
      </c>
      <c r="K135" s="21" t="n">
        <v>26.1132075471698</v>
      </c>
    </row>
    <row r="136" customFormat="false" ht="13.5" hidden="false" customHeight="false" outlineLevel="0" collapsed="false">
      <c r="A136" s="17" t="n">
        <v>4392</v>
      </c>
      <c r="B136" s="29" t="s">
        <v>19</v>
      </c>
      <c r="C136" s="29" t="s">
        <v>47</v>
      </c>
      <c r="D136" s="19" t="n">
        <v>0.586805555555556</v>
      </c>
      <c r="E136" s="19" t="n">
        <v>0.625</v>
      </c>
      <c r="G136" s="18" t="s">
        <v>101</v>
      </c>
      <c r="H136" s="29" t="s">
        <v>93</v>
      </c>
      <c r="I136" s="20" t="n">
        <v>265</v>
      </c>
      <c r="J136" s="20" t="n">
        <v>7920</v>
      </c>
      <c r="K136" s="21" t="n">
        <v>29.8867924528302</v>
      </c>
    </row>
    <row r="137" customFormat="false" ht="13.5" hidden="false" customHeight="false" outlineLevel="0" collapsed="false">
      <c r="A137" s="17" t="n">
        <v>4393</v>
      </c>
      <c r="B137" s="29" t="s">
        <v>19</v>
      </c>
      <c r="C137" s="29" t="s">
        <v>47</v>
      </c>
      <c r="D137" s="19" t="n">
        <v>0.586805555555556</v>
      </c>
      <c r="E137" s="19" t="n">
        <v>0.625</v>
      </c>
      <c r="G137" s="18" t="s">
        <v>101</v>
      </c>
      <c r="H137" s="29" t="s">
        <v>39</v>
      </c>
      <c r="I137" s="20" t="n">
        <v>931</v>
      </c>
      <c r="J137" s="20" t="n">
        <v>24420</v>
      </c>
      <c r="K137" s="21" t="n">
        <v>26.2298603651987</v>
      </c>
    </row>
    <row r="138" customFormat="false" ht="13.5" hidden="false" customHeight="false" outlineLevel="0" collapsed="false">
      <c r="A138" s="17" t="n">
        <v>4394</v>
      </c>
      <c r="B138" s="29" t="s">
        <v>19</v>
      </c>
      <c r="C138" s="29" t="s">
        <v>47</v>
      </c>
      <c r="D138" s="19" t="n">
        <v>0.586805555555556</v>
      </c>
      <c r="E138" s="19" t="n">
        <v>0.625</v>
      </c>
      <c r="G138" s="18" t="s">
        <v>101</v>
      </c>
      <c r="H138" s="29" t="s">
        <v>94</v>
      </c>
      <c r="I138" s="20" t="n">
        <v>842</v>
      </c>
      <c r="J138" s="20" t="n">
        <v>12520</v>
      </c>
      <c r="K138" s="21" t="n">
        <v>14.8693586698337</v>
      </c>
    </row>
    <row r="139" customFormat="false" ht="13.5" hidden="false" customHeight="false" outlineLevel="0" collapsed="false">
      <c r="A139" s="17" t="n">
        <v>4395</v>
      </c>
      <c r="B139" s="29" t="s">
        <v>19</v>
      </c>
      <c r="C139" s="29" t="s">
        <v>47</v>
      </c>
      <c r="D139" s="19" t="n">
        <v>0.586805555555556</v>
      </c>
      <c r="E139" s="19" t="n">
        <v>0.625</v>
      </c>
      <c r="G139" s="18" t="s">
        <v>101</v>
      </c>
      <c r="H139" s="29" t="s">
        <v>44</v>
      </c>
      <c r="I139" s="20" t="n">
        <v>842</v>
      </c>
      <c r="J139" s="20" t="n">
        <v>11020</v>
      </c>
      <c r="K139" s="21" t="n">
        <v>13.0878859857482</v>
      </c>
    </row>
    <row r="140" customFormat="false" ht="13.5" hidden="false" customHeight="false" outlineLevel="0" collapsed="false">
      <c r="A140" s="17" t="n">
        <v>4396</v>
      </c>
      <c r="B140" s="29" t="s">
        <v>19</v>
      </c>
      <c r="C140" s="29" t="s">
        <v>47</v>
      </c>
      <c r="D140" s="19" t="n">
        <v>0.586805555555556</v>
      </c>
      <c r="E140" s="19" t="n">
        <v>0.625</v>
      </c>
      <c r="G140" s="18" t="s">
        <v>101</v>
      </c>
      <c r="H140" s="29" t="s">
        <v>95</v>
      </c>
      <c r="I140" s="20" t="n">
        <v>931</v>
      </c>
      <c r="J140" s="20" t="n">
        <v>22220</v>
      </c>
      <c r="K140" s="21" t="n">
        <v>23.8668098818475</v>
      </c>
    </row>
    <row r="141" customFormat="false" ht="13.5" hidden="false" customHeight="false" outlineLevel="0" collapsed="false">
      <c r="A141" s="17" t="n">
        <v>4397</v>
      </c>
      <c r="B141" s="29" t="s">
        <v>19</v>
      </c>
      <c r="C141" s="29" t="s">
        <v>47</v>
      </c>
      <c r="D141" s="19" t="n">
        <v>0.586805555555556</v>
      </c>
      <c r="E141" s="19" t="n">
        <v>0.625</v>
      </c>
      <c r="G141" s="18" t="s">
        <v>101</v>
      </c>
      <c r="H141" s="29" t="s">
        <v>96</v>
      </c>
      <c r="I141" s="20" t="n">
        <v>931</v>
      </c>
      <c r="J141" s="20" t="n">
        <v>14820</v>
      </c>
      <c r="K141" s="21" t="n">
        <v>15.9183673469388</v>
      </c>
    </row>
    <row r="142" customFormat="false" ht="13.5" hidden="false" customHeight="false" outlineLevel="0" collapsed="false">
      <c r="A142" s="17" t="n">
        <v>4398</v>
      </c>
      <c r="B142" s="29" t="s">
        <v>19</v>
      </c>
      <c r="C142" s="29" t="s">
        <v>47</v>
      </c>
      <c r="D142" s="19" t="n">
        <v>0.586805555555556</v>
      </c>
      <c r="E142" s="19" t="n">
        <v>0.625</v>
      </c>
      <c r="G142" s="18" t="s">
        <v>101</v>
      </c>
      <c r="H142" s="29" t="s">
        <v>98</v>
      </c>
      <c r="I142" s="20" t="n">
        <v>842</v>
      </c>
      <c r="J142" s="20" t="n">
        <v>12670</v>
      </c>
      <c r="K142" s="21" t="n">
        <v>15.0475059382423</v>
      </c>
    </row>
    <row r="143" customFormat="false" ht="13.5" hidden="false" customHeight="false" outlineLevel="0" collapsed="false">
      <c r="A143" s="17" t="n">
        <v>4399</v>
      </c>
      <c r="B143" s="29" t="s">
        <v>19</v>
      </c>
      <c r="C143" s="29" t="s">
        <v>47</v>
      </c>
      <c r="D143" s="19" t="n">
        <v>0.645833333333333</v>
      </c>
      <c r="E143" s="19" t="n">
        <v>0.680555555555555</v>
      </c>
      <c r="G143" s="18" t="s">
        <v>102</v>
      </c>
      <c r="H143" s="29" t="s">
        <v>42</v>
      </c>
      <c r="I143" s="20" t="n">
        <v>665</v>
      </c>
      <c r="J143" s="20" t="n">
        <v>9420</v>
      </c>
      <c r="K143" s="21" t="n">
        <v>14.1654135338346</v>
      </c>
    </row>
    <row r="144" customFormat="false" ht="13.5" hidden="false" customHeight="false" outlineLevel="0" collapsed="false">
      <c r="A144" s="17" t="n">
        <v>4400</v>
      </c>
      <c r="B144" s="29" t="s">
        <v>19</v>
      </c>
      <c r="C144" s="29" t="s">
        <v>47</v>
      </c>
      <c r="D144" s="19" t="n">
        <v>0.645833333333333</v>
      </c>
      <c r="E144" s="19" t="n">
        <v>0.680555555555555</v>
      </c>
      <c r="G144" s="18" t="s">
        <v>102</v>
      </c>
      <c r="H144" s="29" t="s">
        <v>91</v>
      </c>
      <c r="I144" s="20" t="n">
        <v>665</v>
      </c>
      <c r="J144" s="20" t="n">
        <v>10520</v>
      </c>
      <c r="K144" s="21" t="n">
        <v>15.8195488721805</v>
      </c>
    </row>
    <row r="145" customFormat="false" ht="13.5" hidden="false" customHeight="false" outlineLevel="0" collapsed="false">
      <c r="A145" s="17" t="n">
        <v>4401</v>
      </c>
      <c r="B145" s="29" t="s">
        <v>19</v>
      </c>
      <c r="C145" s="29" t="s">
        <v>47</v>
      </c>
      <c r="D145" s="19" t="n">
        <v>0.645833333333333</v>
      </c>
      <c r="E145" s="19" t="n">
        <v>0.680555555555555</v>
      </c>
      <c r="G145" s="18" t="s">
        <v>102</v>
      </c>
      <c r="H145" s="29" t="s">
        <v>38</v>
      </c>
      <c r="I145" s="20" t="n">
        <v>265</v>
      </c>
      <c r="J145" s="20" t="n">
        <v>6420</v>
      </c>
      <c r="K145" s="21" t="n">
        <v>24.2264150943396</v>
      </c>
    </row>
    <row r="146" customFormat="false" ht="13.5" hidden="false" customHeight="false" outlineLevel="0" collapsed="false">
      <c r="A146" s="17" t="n">
        <v>4402</v>
      </c>
      <c r="B146" s="29" t="s">
        <v>19</v>
      </c>
      <c r="C146" s="29" t="s">
        <v>47</v>
      </c>
      <c r="D146" s="19" t="n">
        <v>0.645833333333333</v>
      </c>
      <c r="E146" s="19" t="n">
        <v>0.680555555555555</v>
      </c>
      <c r="G146" s="18" t="s">
        <v>102</v>
      </c>
      <c r="H146" s="29" t="s">
        <v>92</v>
      </c>
      <c r="I146" s="20" t="n">
        <v>265</v>
      </c>
      <c r="J146" s="20" t="n">
        <v>6920</v>
      </c>
      <c r="K146" s="21" t="n">
        <v>26.1132075471698</v>
      </c>
    </row>
    <row r="147" customFormat="false" ht="13.5" hidden="false" customHeight="false" outlineLevel="0" collapsed="false">
      <c r="A147" s="17" t="n">
        <v>4403</v>
      </c>
      <c r="B147" s="29" t="s">
        <v>19</v>
      </c>
      <c r="C147" s="29" t="s">
        <v>47</v>
      </c>
      <c r="D147" s="19" t="n">
        <v>0.645833333333333</v>
      </c>
      <c r="E147" s="19" t="n">
        <v>0.680555555555555</v>
      </c>
      <c r="G147" s="18" t="s">
        <v>102</v>
      </c>
      <c r="H147" s="29" t="s">
        <v>93</v>
      </c>
      <c r="I147" s="20" t="n">
        <v>265</v>
      </c>
      <c r="J147" s="20" t="n">
        <v>7920</v>
      </c>
      <c r="K147" s="21" t="n">
        <v>29.8867924528302</v>
      </c>
    </row>
    <row r="148" customFormat="false" ht="13.5" hidden="false" customHeight="false" outlineLevel="0" collapsed="false">
      <c r="A148" s="17" t="n">
        <v>4404</v>
      </c>
      <c r="B148" s="29" t="s">
        <v>19</v>
      </c>
      <c r="C148" s="29" t="s">
        <v>47</v>
      </c>
      <c r="D148" s="19" t="n">
        <v>0.645833333333333</v>
      </c>
      <c r="E148" s="19" t="n">
        <v>0.680555555555555</v>
      </c>
      <c r="G148" s="18" t="s">
        <v>102</v>
      </c>
      <c r="H148" s="29" t="s">
        <v>39</v>
      </c>
      <c r="I148" s="20" t="n">
        <v>931</v>
      </c>
      <c r="J148" s="20" t="n">
        <v>24420</v>
      </c>
      <c r="K148" s="21" t="n">
        <v>26.2298603651987</v>
      </c>
    </row>
    <row r="149" customFormat="false" ht="13.5" hidden="false" customHeight="false" outlineLevel="0" collapsed="false">
      <c r="A149" s="17" t="n">
        <v>4405</v>
      </c>
      <c r="B149" s="29" t="s">
        <v>19</v>
      </c>
      <c r="C149" s="29" t="s">
        <v>47</v>
      </c>
      <c r="D149" s="19" t="n">
        <v>0.645833333333333</v>
      </c>
      <c r="E149" s="19" t="n">
        <v>0.680555555555555</v>
      </c>
      <c r="G149" s="18" t="s">
        <v>102</v>
      </c>
      <c r="H149" s="29" t="s">
        <v>94</v>
      </c>
      <c r="I149" s="20" t="n">
        <v>842</v>
      </c>
      <c r="J149" s="20" t="n">
        <v>12520</v>
      </c>
      <c r="K149" s="21" t="n">
        <v>14.8693586698337</v>
      </c>
    </row>
    <row r="150" customFormat="false" ht="13.5" hidden="false" customHeight="false" outlineLevel="0" collapsed="false">
      <c r="A150" s="17" t="n">
        <v>4406</v>
      </c>
      <c r="B150" s="29" t="s">
        <v>19</v>
      </c>
      <c r="C150" s="29" t="s">
        <v>47</v>
      </c>
      <c r="D150" s="19" t="n">
        <v>0.645833333333333</v>
      </c>
      <c r="E150" s="19" t="n">
        <v>0.680555555555555</v>
      </c>
      <c r="G150" s="18" t="s">
        <v>102</v>
      </c>
      <c r="H150" s="29" t="s">
        <v>44</v>
      </c>
      <c r="I150" s="20" t="n">
        <v>842</v>
      </c>
      <c r="J150" s="20" t="n">
        <v>11020</v>
      </c>
      <c r="K150" s="21" t="n">
        <v>13.0878859857482</v>
      </c>
    </row>
    <row r="151" customFormat="false" ht="13.5" hidden="false" customHeight="false" outlineLevel="0" collapsed="false">
      <c r="A151" s="17" t="n">
        <v>4407</v>
      </c>
      <c r="B151" s="29" t="s">
        <v>19</v>
      </c>
      <c r="C151" s="29" t="s">
        <v>47</v>
      </c>
      <c r="D151" s="19" t="n">
        <v>0.645833333333333</v>
      </c>
      <c r="E151" s="19" t="n">
        <v>0.680555555555555</v>
      </c>
      <c r="G151" s="18" t="s">
        <v>102</v>
      </c>
      <c r="H151" s="29" t="s">
        <v>95</v>
      </c>
      <c r="I151" s="20" t="n">
        <v>931</v>
      </c>
      <c r="J151" s="20" t="n">
        <v>22220</v>
      </c>
      <c r="K151" s="21" t="n">
        <v>23.8668098818475</v>
      </c>
    </row>
    <row r="152" customFormat="false" ht="13.5" hidden="false" customHeight="false" outlineLevel="0" collapsed="false">
      <c r="A152" s="17" t="n">
        <v>4408</v>
      </c>
      <c r="B152" s="29" t="s">
        <v>19</v>
      </c>
      <c r="C152" s="29" t="s">
        <v>47</v>
      </c>
      <c r="D152" s="19" t="n">
        <v>0.645833333333333</v>
      </c>
      <c r="E152" s="19" t="n">
        <v>0.680555555555555</v>
      </c>
      <c r="G152" s="18" t="s">
        <v>102</v>
      </c>
      <c r="H152" s="29" t="s">
        <v>96</v>
      </c>
      <c r="I152" s="20" t="n">
        <v>931</v>
      </c>
      <c r="J152" s="20" t="n">
        <v>14820</v>
      </c>
      <c r="K152" s="21" t="n">
        <v>15.9183673469388</v>
      </c>
    </row>
    <row r="153" customFormat="false" ht="13.5" hidden="false" customHeight="false" outlineLevel="0" collapsed="false">
      <c r="A153" s="17" t="n">
        <v>4409</v>
      </c>
      <c r="B153" s="29" t="s">
        <v>19</v>
      </c>
      <c r="C153" s="29" t="s">
        <v>47</v>
      </c>
      <c r="D153" s="19" t="n">
        <v>0.645833333333333</v>
      </c>
      <c r="E153" s="19" t="n">
        <v>0.680555555555555</v>
      </c>
      <c r="G153" s="18" t="s">
        <v>102</v>
      </c>
      <c r="H153" s="29" t="s">
        <v>98</v>
      </c>
      <c r="I153" s="20" t="n">
        <v>842</v>
      </c>
      <c r="J153" s="20" t="n">
        <v>12670</v>
      </c>
      <c r="K153" s="21" t="n">
        <v>15.0475059382423</v>
      </c>
    </row>
    <row r="154" customFormat="false" ht="13.5" hidden="false" customHeight="false" outlineLevel="0" collapsed="false">
      <c r="A154" s="17" t="n">
        <v>4410</v>
      </c>
      <c r="B154" s="29" t="s">
        <v>19</v>
      </c>
      <c r="C154" s="29" t="s">
        <v>47</v>
      </c>
      <c r="D154" s="19" t="n">
        <v>0.725694444444445</v>
      </c>
      <c r="E154" s="19" t="n">
        <v>0.760416666666667</v>
      </c>
      <c r="G154" s="18" t="s">
        <v>103</v>
      </c>
      <c r="H154" s="29" t="s">
        <v>42</v>
      </c>
      <c r="I154" s="20" t="n">
        <v>665</v>
      </c>
      <c r="J154" s="20" t="n">
        <v>10020</v>
      </c>
      <c r="K154" s="21" t="n">
        <v>15.0676691729323</v>
      </c>
    </row>
    <row r="155" customFormat="false" ht="13.5" hidden="false" customHeight="false" outlineLevel="0" collapsed="false">
      <c r="A155" s="17" t="n">
        <v>4411</v>
      </c>
      <c r="B155" s="29" t="s">
        <v>19</v>
      </c>
      <c r="C155" s="29" t="s">
        <v>47</v>
      </c>
      <c r="D155" s="19" t="n">
        <v>0.725694444444445</v>
      </c>
      <c r="E155" s="19" t="n">
        <v>0.760416666666667</v>
      </c>
      <c r="G155" s="18" t="s">
        <v>103</v>
      </c>
      <c r="H155" s="29" t="s">
        <v>91</v>
      </c>
      <c r="I155" s="20" t="n">
        <v>665</v>
      </c>
      <c r="J155" s="20" t="n">
        <v>11220</v>
      </c>
      <c r="K155" s="21" t="n">
        <v>16.8721804511278</v>
      </c>
    </row>
    <row r="156" customFormat="false" ht="13.5" hidden="false" customHeight="false" outlineLevel="0" collapsed="false">
      <c r="A156" s="17" t="n">
        <v>4412</v>
      </c>
      <c r="B156" s="29" t="s">
        <v>19</v>
      </c>
      <c r="C156" s="29" t="s">
        <v>47</v>
      </c>
      <c r="D156" s="19" t="n">
        <v>0.725694444444445</v>
      </c>
      <c r="E156" s="19" t="n">
        <v>0.760416666666667</v>
      </c>
      <c r="G156" s="18" t="s">
        <v>103</v>
      </c>
      <c r="H156" s="29" t="s">
        <v>38</v>
      </c>
      <c r="I156" s="20" t="n">
        <v>265</v>
      </c>
      <c r="J156" s="20" t="n">
        <v>7020</v>
      </c>
      <c r="K156" s="21" t="n">
        <v>26.4905660377358</v>
      </c>
    </row>
    <row r="157" customFormat="false" ht="13.5" hidden="false" customHeight="false" outlineLevel="0" collapsed="false">
      <c r="A157" s="17" t="n">
        <v>4413</v>
      </c>
      <c r="B157" s="29" t="s">
        <v>19</v>
      </c>
      <c r="C157" s="29" t="s">
        <v>47</v>
      </c>
      <c r="D157" s="19" t="n">
        <v>0.725694444444445</v>
      </c>
      <c r="E157" s="19" t="n">
        <v>0.760416666666667</v>
      </c>
      <c r="G157" s="18" t="s">
        <v>103</v>
      </c>
      <c r="H157" s="29" t="s">
        <v>92</v>
      </c>
      <c r="I157" s="20" t="n">
        <v>265</v>
      </c>
      <c r="J157" s="20" t="n">
        <v>7520</v>
      </c>
      <c r="K157" s="21" t="n">
        <v>28.377358490566</v>
      </c>
    </row>
    <row r="158" customFormat="false" ht="13.5" hidden="false" customHeight="false" outlineLevel="0" collapsed="false">
      <c r="A158" s="17" t="n">
        <v>4414</v>
      </c>
      <c r="B158" s="29" t="s">
        <v>19</v>
      </c>
      <c r="C158" s="29" t="s">
        <v>47</v>
      </c>
      <c r="D158" s="19" t="n">
        <v>0.725694444444445</v>
      </c>
      <c r="E158" s="19" t="n">
        <v>0.760416666666667</v>
      </c>
      <c r="G158" s="18" t="s">
        <v>103</v>
      </c>
      <c r="H158" s="29" t="s">
        <v>93</v>
      </c>
      <c r="I158" s="20" t="n">
        <v>265</v>
      </c>
      <c r="J158" s="20" t="n">
        <v>8620</v>
      </c>
      <c r="K158" s="21" t="n">
        <v>32.5283018867925</v>
      </c>
    </row>
    <row r="159" customFormat="false" ht="13.5" hidden="false" customHeight="false" outlineLevel="0" collapsed="false">
      <c r="A159" s="17" t="n">
        <v>4415</v>
      </c>
      <c r="B159" s="29" t="s">
        <v>19</v>
      </c>
      <c r="C159" s="29" t="s">
        <v>47</v>
      </c>
      <c r="D159" s="19" t="n">
        <v>0.725694444444445</v>
      </c>
      <c r="E159" s="19" t="n">
        <v>0.760416666666667</v>
      </c>
      <c r="G159" s="18" t="s">
        <v>103</v>
      </c>
      <c r="H159" s="29" t="s">
        <v>39</v>
      </c>
      <c r="I159" s="20" t="n">
        <v>931</v>
      </c>
      <c r="J159" s="20" t="n">
        <v>24420</v>
      </c>
      <c r="K159" s="21" t="n">
        <v>26.2298603651987</v>
      </c>
    </row>
    <row r="160" customFormat="false" ht="13.5" hidden="false" customHeight="false" outlineLevel="0" collapsed="false">
      <c r="A160" s="17" t="n">
        <v>4416</v>
      </c>
      <c r="B160" s="29" t="s">
        <v>19</v>
      </c>
      <c r="C160" s="29" t="s">
        <v>47</v>
      </c>
      <c r="D160" s="19" t="n">
        <v>0.725694444444445</v>
      </c>
      <c r="E160" s="19" t="n">
        <v>0.760416666666667</v>
      </c>
      <c r="G160" s="18" t="s">
        <v>103</v>
      </c>
      <c r="H160" s="29" t="s">
        <v>94</v>
      </c>
      <c r="I160" s="20" t="n">
        <v>842</v>
      </c>
      <c r="J160" s="20" t="n">
        <v>13120</v>
      </c>
      <c r="K160" s="21" t="n">
        <v>15.5819477434679</v>
      </c>
    </row>
    <row r="161" customFormat="false" ht="13.5" hidden="false" customHeight="false" outlineLevel="0" collapsed="false">
      <c r="A161" s="17" t="n">
        <v>4417</v>
      </c>
      <c r="B161" s="29" t="s">
        <v>19</v>
      </c>
      <c r="C161" s="29" t="s">
        <v>47</v>
      </c>
      <c r="D161" s="19" t="n">
        <v>0.725694444444445</v>
      </c>
      <c r="E161" s="19" t="n">
        <v>0.760416666666667</v>
      </c>
      <c r="G161" s="18" t="s">
        <v>103</v>
      </c>
      <c r="H161" s="29" t="s">
        <v>44</v>
      </c>
      <c r="I161" s="20" t="n">
        <v>842</v>
      </c>
      <c r="J161" s="20" t="n">
        <v>11720</v>
      </c>
      <c r="K161" s="21" t="n">
        <v>13.9192399049881</v>
      </c>
    </row>
    <row r="162" customFormat="false" ht="13.5" hidden="false" customHeight="false" outlineLevel="0" collapsed="false">
      <c r="A162" s="17" t="n">
        <v>4418</v>
      </c>
      <c r="B162" s="29" t="s">
        <v>19</v>
      </c>
      <c r="C162" s="29" t="s">
        <v>47</v>
      </c>
      <c r="D162" s="19" t="n">
        <v>0.725694444444445</v>
      </c>
      <c r="E162" s="19" t="n">
        <v>0.760416666666667</v>
      </c>
      <c r="G162" s="18" t="s">
        <v>103</v>
      </c>
      <c r="H162" s="29" t="s">
        <v>95</v>
      </c>
      <c r="I162" s="20" t="n">
        <v>931</v>
      </c>
      <c r="J162" s="20" t="n">
        <v>22220</v>
      </c>
      <c r="K162" s="21" t="n">
        <v>23.8668098818475</v>
      </c>
    </row>
    <row r="163" customFormat="false" ht="13.5" hidden="false" customHeight="false" outlineLevel="0" collapsed="false">
      <c r="A163" s="17" t="n">
        <v>4419</v>
      </c>
      <c r="B163" s="29" t="s">
        <v>19</v>
      </c>
      <c r="C163" s="29" t="s">
        <v>47</v>
      </c>
      <c r="D163" s="19" t="n">
        <v>0.725694444444445</v>
      </c>
      <c r="E163" s="19" t="n">
        <v>0.760416666666667</v>
      </c>
      <c r="G163" s="18" t="s">
        <v>103</v>
      </c>
      <c r="H163" s="29" t="s">
        <v>96</v>
      </c>
      <c r="I163" s="20" t="n">
        <v>931</v>
      </c>
      <c r="J163" s="20" t="n">
        <v>14820</v>
      </c>
      <c r="K163" s="21" t="n">
        <v>15.9183673469388</v>
      </c>
    </row>
    <row r="164" customFormat="false" ht="13.5" hidden="false" customHeight="false" outlineLevel="0" collapsed="false">
      <c r="A164" s="17" t="n">
        <v>4420</v>
      </c>
      <c r="B164" s="29" t="s">
        <v>19</v>
      </c>
      <c r="C164" s="29" t="s">
        <v>47</v>
      </c>
      <c r="D164" s="19" t="n">
        <v>0.725694444444445</v>
      </c>
      <c r="E164" s="19" t="n">
        <v>0.760416666666667</v>
      </c>
      <c r="G164" s="18" t="s">
        <v>103</v>
      </c>
      <c r="H164" s="29" t="s">
        <v>98</v>
      </c>
      <c r="I164" s="20" t="n">
        <v>842</v>
      </c>
      <c r="J164" s="20" t="n">
        <v>12670</v>
      </c>
      <c r="K164" s="21" t="n">
        <v>15.0475059382423</v>
      </c>
    </row>
    <row r="165" customFormat="false" ht="13.5" hidden="false" customHeight="false" outlineLevel="0" collapsed="false">
      <c r="A165" s="17" t="n">
        <v>4421</v>
      </c>
      <c r="B165" s="29" t="s">
        <v>19</v>
      </c>
      <c r="C165" s="29" t="s">
        <v>47</v>
      </c>
      <c r="D165" s="19" t="n">
        <v>0.767361111111111</v>
      </c>
      <c r="E165" s="19" t="n">
        <v>0.805555555555555</v>
      </c>
      <c r="G165" s="18" t="s">
        <v>104</v>
      </c>
      <c r="H165" s="29" t="s">
        <v>42</v>
      </c>
      <c r="I165" s="20" t="n">
        <v>665</v>
      </c>
      <c r="J165" s="20" t="n">
        <v>10020</v>
      </c>
      <c r="K165" s="21" t="n">
        <v>15.0676691729323</v>
      </c>
    </row>
    <row r="166" customFormat="false" ht="13.5" hidden="false" customHeight="false" outlineLevel="0" collapsed="false">
      <c r="A166" s="17" t="n">
        <v>4422</v>
      </c>
      <c r="B166" s="29" t="s">
        <v>19</v>
      </c>
      <c r="C166" s="29" t="s">
        <v>47</v>
      </c>
      <c r="D166" s="19" t="n">
        <v>0.767361111111111</v>
      </c>
      <c r="E166" s="19" t="n">
        <v>0.805555555555555</v>
      </c>
      <c r="G166" s="18" t="s">
        <v>104</v>
      </c>
      <c r="H166" s="29" t="s">
        <v>91</v>
      </c>
      <c r="I166" s="20" t="n">
        <v>665</v>
      </c>
      <c r="J166" s="20" t="n">
        <v>11220</v>
      </c>
      <c r="K166" s="21" t="n">
        <v>16.8721804511278</v>
      </c>
    </row>
    <row r="167" customFormat="false" ht="13.5" hidden="false" customHeight="false" outlineLevel="0" collapsed="false">
      <c r="A167" s="17" t="n">
        <v>4423</v>
      </c>
      <c r="B167" s="29" t="s">
        <v>19</v>
      </c>
      <c r="C167" s="29" t="s">
        <v>47</v>
      </c>
      <c r="D167" s="19" t="n">
        <v>0.767361111111111</v>
      </c>
      <c r="E167" s="19" t="n">
        <v>0.805555555555555</v>
      </c>
      <c r="G167" s="18" t="s">
        <v>104</v>
      </c>
      <c r="H167" s="29" t="s">
        <v>38</v>
      </c>
      <c r="I167" s="20" t="n">
        <v>265</v>
      </c>
      <c r="J167" s="20" t="n">
        <v>7020</v>
      </c>
      <c r="K167" s="21" t="n">
        <v>26.4905660377358</v>
      </c>
    </row>
    <row r="168" customFormat="false" ht="13.5" hidden="false" customHeight="false" outlineLevel="0" collapsed="false">
      <c r="A168" s="17" t="n">
        <v>4424</v>
      </c>
      <c r="B168" s="29" t="s">
        <v>19</v>
      </c>
      <c r="C168" s="29" t="s">
        <v>47</v>
      </c>
      <c r="D168" s="19" t="n">
        <v>0.767361111111111</v>
      </c>
      <c r="E168" s="19" t="n">
        <v>0.805555555555555</v>
      </c>
      <c r="G168" s="18" t="s">
        <v>104</v>
      </c>
      <c r="H168" s="29" t="s">
        <v>92</v>
      </c>
      <c r="I168" s="20" t="n">
        <v>265</v>
      </c>
      <c r="J168" s="20" t="n">
        <v>7520</v>
      </c>
      <c r="K168" s="21" t="n">
        <v>28.377358490566</v>
      </c>
    </row>
    <row r="169" customFormat="false" ht="13.5" hidden="false" customHeight="false" outlineLevel="0" collapsed="false">
      <c r="A169" s="17" t="n">
        <v>4425</v>
      </c>
      <c r="B169" s="29" t="s">
        <v>19</v>
      </c>
      <c r="C169" s="29" t="s">
        <v>47</v>
      </c>
      <c r="D169" s="19" t="n">
        <v>0.767361111111111</v>
      </c>
      <c r="E169" s="19" t="n">
        <v>0.805555555555555</v>
      </c>
      <c r="G169" s="18" t="s">
        <v>104</v>
      </c>
      <c r="H169" s="29" t="s">
        <v>93</v>
      </c>
      <c r="I169" s="20" t="n">
        <v>265</v>
      </c>
      <c r="J169" s="20" t="n">
        <v>8620</v>
      </c>
      <c r="K169" s="21" t="n">
        <v>32.5283018867925</v>
      </c>
    </row>
    <row r="170" customFormat="false" ht="13.5" hidden="false" customHeight="false" outlineLevel="0" collapsed="false">
      <c r="A170" s="17" t="n">
        <v>4426</v>
      </c>
      <c r="B170" s="29" t="s">
        <v>19</v>
      </c>
      <c r="C170" s="29" t="s">
        <v>47</v>
      </c>
      <c r="D170" s="19" t="n">
        <v>0.767361111111111</v>
      </c>
      <c r="E170" s="19" t="n">
        <v>0.805555555555555</v>
      </c>
      <c r="G170" s="18" t="s">
        <v>104</v>
      </c>
      <c r="H170" s="29" t="s">
        <v>39</v>
      </c>
      <c r="I170" s="20" t="n">
        <v>931</v>
      </c>
      <c r="J170" s="20" t="n">
        <v>24420</v>
      </c>
      <c r="K170" s="21" t="n">
        <v>26.2298603651987</v>
      </c>
    </row>
    <row r="171" customFormat="false" ht="13.5" hidden="false" customHeight="false" outlineLevel="0" collapsed="false">
      <c r="A171" s="17" t="n">
        <v>4427</v>
      </c>
      <c r="B171" s="29" t="s">
        <v>19</v>
      </c>
      <c r="C171" s="29" t="s">
        <v>47</v>
      </c>
      <c r="D171" s="19" t="n">
        <v>0.767361111111111</v>
      </c>
      <c r="E171" s="19" t="n">
        <v>0.805555555555555</v>
      </c>
      <c r="G171" s="18" t="s">
        <v>104</v>
      </c>
      <c r="H171" s="29" t="s">
        <v>94</v>
      </c>
      <c r="I171" s="20" t="n">
        <v>842</v>
      </c>
      <c r="J171" s="20" t="n">
        <v>13120</v>
      </c>
      <c r="K171" s="21" t="n">
        <v>15.5819477434679</v>
      </c>
    </row>
    <row r="172" customFormat="false" ht="13.5" hidden="false" customHeight="false" outlineLevel="0" collapsed="false">
      <c r="A172" s="17" t="n">
        <v>4428</v>
      </c>
      <c r="B172" s="29" t="s">
        <v>19</v>
      </c>
      <c r="C172" s="29" t="s">
        <v>47</v>
      </c>
      <c r="D172" s="19" t="n">
        <v>0.767361111111111</v>
      </c>
      <c r="E172" s="19" t="n">
        <v>0.805555555555555</v>
      </c>
      <c r="G172" s="18" t="s">
        <v>104</v>
      </c>
      <c r="H172" s="29" t="s">
        <v>44</v>
      </c>
      <c r="I172" s="20" t="n">
        <v>842</v>
      </c>
      <c r="J172" s="20" t="n">
        <v>11720</v>
      </c>
      <c r="K172" s="21" t="n">
        <v>13.9192399049881</v>
      </c>
    </row>
    <row r="173" customFormat="false" ht="13.5" hidden="false" customHeight="false" outlineLevel="0" collapsed="false">
      <c r="A173" s="17" t="n">
        <v>4429</v>
      </c>
      <c r="B173" s="29" t="s">
        <v>19</v>
      </c>
      <c r="C173" s="29" t="s">
        <v>47</v>
      </c>
      <c r="D173" s="19" t="n">
        <v>0.767361111111111</v>
      </c>
      <c r="E173" s="19" t="n">
        <v>0.805555555555555</v>
      </c>
      <c r="G173" s="18" t="s">
        <v>104</v>
      </c>
      <c r="H173" s="29" t="s">
        <v>95</v>
      </c>
      <c r="I173" s="20" t="n">
        <v>931</v>
      </c>
      <c r="J173" s="20" t="n">
        <v>22220</v>
      </c>
      <c r="K173" s="21" t="n">
        <v>23.8668098818475</v>
      </c>
    </row>
    <row r="174" customFormat="false" ht="13.5" hidden="false" customHeight="false" outlineLevel="0" collapsed="false">
      <c r="A174" s="17" t="n">
        <v>4430</v>
      </c>
      <c r="B174" s="29" t="s">
        <v>19</v>
      </c>
      <c r="C174" s="29" t="s">
        <v>47</v>
      </c>
      <c r="D174" s="19" t="n">
        <v>0.767361111111111</v>
      </c>
      <c r="E174" s="19" t="n">
        <v>0.805555555555555</v>
      </c>
      <c r="G174" s="18" t="s">
        <v>104</v>
      </c>
      <c r="H174" s="29" t="s">
        <v>96</v>
      </c>
      <c r="I174" s="20" t="n">
        <v>931</v>
      </c>
      <c r="J174" s="20" t="n">
        <v>14820</v>
      </c>
      <c r="K174" s="21" t="n">
        <v>15.9183673469388</v>
      </c>
    </row>
    <row r="175" customFormat="false" ht="13.5" hidden="false" customHeight="false" outlineLevel="0" collapsed="false">
      <c r="A175" s="17" t="n">
        <v>4431</v>
      </c>
      <c r="B175" s="29" t="s">
        <v>19</v>
      </c>
      <c r="C175" s="29" t="s">
        <v>47</v>
      </c>
      <c r="D175" s="19" t="n">
        <v>0.767361111111111</v>
      </c>
      <c r="E175" s="19" t="n">
        <v>0.805555555555555</v>
      </c>
      <c r="G175" s="18" t="s">
        <v>104</v>
      </c>
      <c r="H175" s="29" t="s">
        <v>98</v>
      </c>
      <c r="I175" s="20" t="n">
        <v>842</v>
      </c>
      <c r="J175" s="20" t="n">
        <v>12670</v>
      </c>
      <c r="K175" s="21" t="n">
        <v>15.0475059382423</v>
      </c>
    </row>
    <row r="176" customFormat="false" ht="13.5" hidden="false" customHeight="false" outlineLevel="0" collapsed="false">
      <c r="A176" s="44" t="s">
        <v>105</v>
      </c>
    </row>
    <row r="177" customFormat="false" ht="13.5" hidden="false" customHeight="false" outlineLevel="0" collapsed="false">
      <c r="A177" s="17" t="n">
        <v>1933</v>
      </c>
      <c r="B177" s="29" t="s">
        <v>37</v>
      </c>
      <c r="C177" s="29" t="s">
        <v>19</v>
      </c>
      <c r="D177" s="19" t="n">
        <v>0.482638888888889</v>
      </c>
      <c r="E177" s="19" t="n">
        <v>0.611111111111111</v>
      </c>
      <c r="G177" s="18" t="s">
        <v>106</v>
      </c>
      <c r="H177" s="29" t="s">
        <v>42</v>
      </c>
      <c r="I177" s="20" t="n">
        <v>2137</v>
      </c>
      <c r="J177" s="20" t="n">
        <v>42190</v>
      </c>
      <c r="K177" s="21" t="n">
        <v>19.7426298549368</v>
      </c>
    </row>
    <row r="178" customFormat="false" ht="13.5" hidden="false" customHeight="false" outlineLevel="0" collapsed="false">
      <c r="A178" s="17" t="n">
        <v>1934</v>
      </c>
      <c r="B178" s="29" t="s">
        <v>37</v>
      </c>
      <c r="C178" s="29" t="s">
        <v>19</v>
      </c>
      <c r="D178" s="19" t="n">
        <v>0.482638888888889</v>
      </c>
      <c r="E178" s="19" t="n">
        <v>0.611111111111111</v>
      </c>
      <c r="G178" s="18" t="s">
        <v>106</v>
      </c>
      <c r="H178" s="29" t="s">
        <v>91</v>
      </c>
      <c r="I178" s="20" t="n">
        <v>2137</v>
      </c>
      <c r="J178" s="20" t="n">
        <v>57490</v>
      </c>
      <c r="K178" s="21" t="n">
        <v>26.902199344876</v>
      </c>
    </row>
    <row r="179" customFormat="false" ht="13.5" hidden="false" customHeight="false" outlineLevel="0" collapsed="false">
      <c r="A179" s="17" t="n">
        <v>1935</v>
      </c>
      <c r="B179" s="29" t="s">
        <v>37</v>
      </c>
      <c r="C179" s="29" t="s">
        <v>19</v>
      </c>
      <c r="D179" s="19" t="n">
        <v>0.482638888888889</v>
      </c>
      <c r="E179" s="19" t="n">
        <v>0.611111111111111</v>
      </c>
      <c r="G179" s="18" t="s">
        <v>106</v>
      </c>
      <c r="H179" s="29" t="s">
        <v>38</v>
      </c>
      <c r="I179" s="20" t="n">
        <v>1737</v>
      </c>
      <c r="J179" s="20" t="n">
        <v>27890</v>
      </c>
      <c r="K179" s="21" t="n">
        <v>16.0564191134139</v>
      </c>
    </row>
    <row r="180" customFormat="false" ht="13.5" hidden="false" customHeight="false" outlineLevel="0" collapsed="false">
      <c r="A180" s="17" t="n">
        <v>1936</v>
      </c>
      <c r="B180" s="29" t="s">
        <v>37</v>
      </c>
      <c r="C180" s="29" t="s">
        <v>19</v>
      </c>
      <c r="D180" s="19" t="n">
        <v>0.482638888888889</v>
      </c>
      <c r="E180" s="19" t="n">
        <v>0.611111111111111</v>
      </c>
      <c r="G180" s="18" t="s">
        <v>106</v>
      </c>
      <c r="H180" s="29" t="s">
        <v>92</v>
      </c>
      <c r="I180" s="20" t="n">
        <v>1737</v>
      </c>
      <c r="J180" s="20" t="n">
        <v>28790</v>
      </c>
      <c r="K180" s="21" t="n">
        <v>16.5745538284398</v>
      </c>
    </row>
    <row r="181" customFormat="false" ht="13.5" hidden="false" customHeight="false" outlineLevel="0" collapsed="false">
      <c r="A181" s="17" t="n">
        <v>1937</v>
      </c>
      <c r="B181" s="29" t="s">
        <v>37</v>
      </c>
      <c r="C181" s="29" t="s">
        <v>19</v>
      </c>
      <c r="D181" s="19" t="n">
        <v>0.482638888888889</v>
      </c>
      <c r="E181" s="19" t="n">
        <v>0.611111111111111</v>
      </c>
      <c r="G181" s="18" t="s">
        <v>106</v>
      </c>
      <c r="H181" s="29" t="s">
        <v>93</v>
      </c>
      <c r="I181" s="20" t="n">
        <v>1737</v>
      </c>
      <c r="J181" s="20" t="n">
        <v>31090</v>
      </c>
      <c r="K181" s="21" t="n">
        <v>17.8986758779505</v>
      </c>
    </row>
    <row r="182" customFormat="false" ht="13.5" hidden="false" customHeight="false" outlineLevel="0" collapsed="false">
      <c r="A182" s="17" t="n">
        <v>1938</v>
      </c>
      <c r="B182" s="29" t="s">
        <v>37</v>
      </c>
      <c r="C182" s="29" t="s">
        <v>19</v>
      </c>
      <c r="D182" s="19" t="n">
        <v>0.482638888888889</v>
      </c>
      <c r="E182" s="19" t="n">
        <v>0.611111111111111</v>
      </c>
      <c r="G182" s="18" t="s">
        <v>106</v>
      </c>
      <c r="H182" s="29" t="s">
        <v>59</v>
      </c>
      <c r="I182" s="20" t="n">
        <v>1737</v>
      </c>
      <c r="J182" s="20" t="n">
        <v>31890</v>
      </c>
      <c r="K182" s="21" t="n">
        <v>18.3592400690846</v>
      </c>
    </row>
    <row r="183" customFormat="false" ht="13.5" hidden="false" customHeight="false" outlineLevel="0" collapsed="false">
      <c r="A183" s="17" t="n">
        <v>1939</v>
      </c>
      <c r="B183" s="29" t="s">
        <v>37</v>
      </c>
      <c r="C183" s="29" t="s">
        <v>19</v>
      </c>
      <c r="D183" s="19" t="n">
        <v>0.482638888888889</v>
      </c>
      <c r="E183" s="19" t="n">
        <v>0.611111111111111</v>
      </c>
      <c r="G183" s="18" t="s">
        <v>106</v>
      </c>
      <c r="H183" s="29" t="s">
        <v>39</v>
      </c>
      <c r="I183" s="20" t="n">
        <v>3874</v>
      </c>
      <c r="J183" s="20" t="n">
        <v>80390</v>
      </c>
      <c r="K183" s="21" t="n">
        <v>20.7511615900878</v>
      </c>
    </row>
    <row r="184" customFormat="false" ht="13.5" hidden="false" customHeight="false" outlineLevel="0" collapsed="false">
      <c r="A184" s="17" t="n">
        <v>1940</v>
      </c>
      <c r="B184" s="29" t="s">
        <v>37</v>
      </c>
      <c r="C184" s="29" t="s">
        <v>19</v>
      </c>
      <c r="D184" s="19" t="n">
        <v>0.482638888888889</v>
      </c>
      <c r="E184" s="19" t="n">
        <v>0.611111111111111</v>
      </c>
      <c r="G184" s="18" t="s">
        <v>106</v>
      </c>
      <c r="H184" s="29" t="s">
        <v>94</v>
      </c>
      <c r="I184" s="20" t="n">
        <v>3295</v>
      </c>
      <c r="J184" s="20" t="n">
        <v>71790</v>
      </c>
      <c r="K184" s="21" t="n">
        <v>21.7875569044006</v>
      </c>
    </row>
    <row r="185" customFormat="false" ht="13.5" hidden="false" customHeight="false" outlineLevel="0" collapsed="false">
      <c r="A185" s="17" t="n">
        <v>1941</v>
      </c>
      <c r="B185" s="29" t="s">
        <v>37</v>
      </c>
      <c r="C185" s="29" t="s">
        <v>19</v>
      </c>
      <c r="D185" s="19" t="n">
        <v>0.482638888888889</v>
      </c>
      <c r="E185" s="19" t="n">
        <v>0.611111111111111</v>
      </c>
      <c r="G185" s="18" t="s">
        <v>106</v>
      </c>
      <c r="H185" s="29" t="s">
        <v>95</v>
      </c>
      <c r="I185" s="20" t="n">
        <v>3874</v>
      </c>
      <c r="J185" s="20" t="n">
        <v>74890</v>
      </c>
      <c r="K185" s="21" t="n">
        <v>19.3314403717088</v>
      </c>
    </row>
    <row r="186" customFormat="false" ht="13.5" hidden="false" customHeight="false" outlineLevel="0" collapsed="false">
      <c r="A186" s="17" t="n">
        <v>1942</v>
      </c>
      <c r="B186" s="29" t="s">
        <v>37</v>
      </c>
      <c r="C186" s="29" t="s">
        <v>19</v>
      </c>
      <c r="D186" s="19" t="n">
        <v>0.482638888888889</v>
      </c>
      <c r="E186" s="19" t="n">
        <v>0.611111111111111</v>
      </c>
      <c r="G186" s="18" t="s">
        <v>106</v>
      </c>
      <c r="H186" s="29" t="s">
        <v>96</v>
      </c>
      <c r="I186" s="20" t="n">
        <v>3874</v>
      </c>
      <c r="J186" s="20" t="n">
        <v>51540</v>
      </c>
      <c r="K186" s="21" t="n">
        <v>13.3040784718637</v>
      </c>
    </row>
    <row r="187" customFormat="false" ht="13.5" hidden="false" customHeight="false" outlineLevel="0" collapsed="false">
      <c r="A187" s="17" t="n">
        <v>2217</v>
      </c>
      <c r="B187" s="29" t="s">
        <v>40</v>
      </c>
      <c r="C187" s="29" t="s">
        <v>19</v>
      </c>
      <c r="D187" s="19" t="n">
        <v>0.322916666666667</v>
      </c>
      <c r="E187" s="19" t="n">
        <v>0.434027777777778</v>
      </c>
      <c r="G187" s="18" t="s">
        <v>107</v>
      </c>
      <c r="H187" s="29" t="s">
        <v>42</v>
      </c>
      <c r="I187" s="20" t="n">
        <v>1868</v>
      </c>
      <c r="J187" s="20" t="n">
        <v>45240</v>
      </c>
      <c r="K187" s="21" t="n">
        <v>24.2184154175589</v>
      </c>
    </row>
    <row r="188" customFormat="false" ht="13.5" hidden="false" customHeight="false" outlineLevel="0" collapsed="false">
      <c r="A188" s="17" t="n">
        <v>2218</v>
      </c>
      <c r="B188" s="29" t="s">
        <v>40</v>
      </c>
      <c r="C188" s="29" t="s">
        <v>19</v>
      </c>
      <c r="D188" s="19" t="n">
        <v>0.322916666666667</v>
      </c>
      <c r="E188" s="19" t="n">
        <v>0.434027777777778</v>
      </c>
      <c r="G188" s="18" t="s">
        <v>107</v>
      </c>
      <c r="H188" s="29" t="s">
        <v>91</v>
      </c>
      <c r="I188" s="20" t="n">
        <v>1868</v>
      </c>
      <c r="J188" s="20" t="n">
        <v>52540</v>
      </c>
      <c r="K188" s="21" t="n">
        <v>28.1263383297645</v>
      </c>
    </row>
    <row r="189" customFormat="false" ht="13.5" hidden="false" customHeight="false" outlineLevel="0" collapsed="false">
      <c r="A189" s="17" t="n">
        <v>2219</v>
      </c>
      <c r="B189" s="29" t="s">
        <v>40</v>
      </c>
      <c r="C189" s="29" t="s">
        <v>19</v>
      </c>
      <c r="D189" s="19" t="n">
        <v>0.322916666666667</v>
      </c>
      <c r="E189" s="19" t="n">
        <v>0.434027777777778</v>
      </c>
      <c r="G189" s="18" t="s">
        <v>107</v>
      </c>
      <c r="H189" s="29" t="s">
        <v>59</v>
      </c>
      <c r="I189" s="20" t="n">
        <v>1468</v>
      </c>
      <c r="J189" s="20" t="n">
        <v>34640</v>
      </c>
      <c r="K189" s="21" t="n">
        <v>23.5967302452316</v>
      </c>
    </row>
    <row r="190" customFormat="false" ht="13.5" hidden="false" customHeight="false" outlineLevel="0" collapsed="false">
      <c r="A190" s="17" t="n">
        <v>2220</v>
      </c>
      <c r="B190" s="29" t="s">
        <v>40</v>
      </c>
      <c r="C190" s="29" t="s">
        <v>19</v>
      </c>
      <c r="D190" s="19" t="n">
        <v>0.322916666666667</v>
      </c>
      <c r="E190" s="19" t="n">
        <v>0.434027777777778</v>
      </c>
      <c r="G190" s="18" t="s">
        <v>107</v>
      </c>
      <c r="H190" s="29" t="s">
        <v>39</v>
      </c>
      <c r="I190" s="20" t="n">
        <v>3337</v>
      </c>
      <c r="J190" s="20" t="n">
        <v>71140</v>
      </c>
      <c r="K190" s="21" t="n">
        <v>21.318549595445</v>
      </c>
    </row>
    <row r="191" customFormat="false" ht="13.5" hidden="false" customHeight="false" outlineLevel="0" collapsed="false">
      <c r="A191" s="17" t="n">
        <v>2221</v>
      </c>
      <c r="B191" s="29" t="s">
        <v>40</v>
      </c>
      <c r="C191" s="29" t="s">
        <v>19</v>
      </c>
      <c r="D191" s="19" t="n">
        <v>0.322916666666667</v>
      </c>
      <c r="E191" s="19" t="n">
        <v>0.434027777777778</v>
      </c>
      <c r="G191" s="18" t="s">
        <v>107</v>
      </c>
      <c r="H191" s="29" t="s">
        <v>94</v>
      </c>
      <c r="I191" s="20" t="n">
        <v>2847</v>
      </c>
      <c r="J191" s="20" t="n">
        <v>57440</v>
      </c>
      <c r="K191" s="21" t="n">
        <v>20.1756234632947</v>
      </c>
    </row>
    <row r="192" customFormat="false" ht="13.5" hidden="false" customHeight="false" outlineLevel="0" collapsed="false">
      <c r="A192" s="17" t="n">
        <v>2222</v>
      </c>
      <c r="B192" s="29" t="s">
        <v>40</v>
      </c>
      <c r="C192" s="29" t="s">
        <v>19</v>
      </c>
      <c r="D192" s="19" t="n">
        <v>0.322916666666667</v>
      </c>
      <c r="E192" s="19" t="n">
        <v>0.434027777777778</v>
      </c>
      <c r="G192" s="18" t="s">
        <v>107</v>
      </c>
      <c r="H192" s="29" t="s">
        <v>44</v>
      </c>
      <c r="I192" s="20" t="n">
        <v>2847</v>
      </c>
      <c r="J192" s="20" t="n">
        <v>34640</v>
      </c>
      <c r="K192" s="21" t="n">
        <v>12.1671935370566</v>
      </c>
    </row>
    <row r="193" customFormat="false" ht="13.5" hidden="false" customHeight="false" outlineLevel="0" collapsed="false">
      <c r="A193" s="17" t="n">
        <v>2223</v>
      </c>
      <c r="B193" s="29" t="s">
        <v>40</v>
      </c>
      <c r="C193" s="29" t="s">
        <v>19</v>
      </c>
      <c r="D193" s="19" t="n">
        <v>0.322916666666667</v>
      </c>
      <c r="E193" s="19" t="n">
        <v>0.434027777777778</v>
      </c>
      <c r="G193" s="18" t="s">
        <v>107</v>
      </c>
      <c r="H193" s="29" t="s">
        <v>95</v>
      </c>
      <c r="I193" s="20" t="n">
        <v>3337</v>
      </c>
      <c r="J193" s="20" t="n">
        <v>65740</v>
      </c>
      <c r="K193" s="21" t="n">
        <v>19.7003296373989</v>
      </c>
    </row>
    <row r="194" customFormat="false" ht="13.5" hidden="false" customHeight="false" outlineLevel="0" collapsed="false">
      <c r="A194" s="17" t="n">
        <v>2224</v>
      </c>
      <c r="B194" s="29" t="s">
        <v>40</v>
      </c>
      <c r="C194" s="29" t="s">
        <v>19</v>
      </c>
      <c r="D194" s="19" t="n">
        <v>0.322916666666667</v>
      </c>
      <c r="E194" s="19" t="n">
        <v>0.434027777777778</v>
      </c>
      <c r="G194" s="18" t="s">
        <v>107</v>
      </c>
      <c r="H194" s="29" t="s">
        <v>96</v>
      </c>
      <c r="I194" s="20" t="n">
        <v>3337</v>
      </c>
      <c r="J194" s="20" t="n">
        <v>44540</v>
      </c>
      <c r="K194" s="21" t="n">
        <v>13.3473179502547</v>
      </c>
    </row>
    <row r="195" customFormat="false" ht="13.5" hidden="false" customHeight="false" outlineLevel="0" collapsed="false">
      <c r="A195" s="17" t="n">
        <v>2225</v>
      </c>
      <c r="B195" s="29" t="s">
        <v>40</v>
      </c>
      <c r="C195" s="29" t="s">
        <v>19</v>
      </c>
      <c r="D195" s="19" t="n">
        <v>0.322916666666667</v>
      </c>
      <c r="E195" s="19" t="n">
        <v>0.434027777777778</v>
      </c>
      <c r="G195" s="18" t="s">
        <v>107</v>
      </c>
      <c r="H195" s="29" t="s">
        <v>98</v>
      </c>
      <c r="I195" s="20" t="n">
        <v>2847</v>
      </c>
      <c r="J195" s="20" t="n">
        <v>38090</v>
      </c>
      <c r="K195" s="21" t="n">
        <v>13.37899543379</v>
      </c>
    </row>
    <row r="196" customFormat="false" ht="13.5" hidden="false" customHeight="false" outlineLevel="0" collapsed="false">
      <c r="A196" s="17" t="n">
        <v>2847</v>
      </c>
      <c r="B196" s="29" t="s">
        <v>45</v>
      </c>
      <c r="C196" s="29" t="s">
        <v>19</v>
      </c>
      <c r="D196" s="19" t="n">
        <v>0.434027777777778</v>
      </c>
      <c r="E196" s="19" t="n">
        <v>0.538194444444444</v>
      </c>
      <c r="G196" s="18" t="s">
        <v>108</v>
      </c>
      <c r="H196" s="29" t="s">
        <v>42</v>
      </c>
      <c r="I196" s="20" t="n">
        <v>1759</v>
      </c>
      <c r="J196" s="20" t="n">
        <v>35740</v>
      </c>
      <c r="K196" s="21" t="n">
        <v>20.318362706083</v>
      </c>
    </row>
    <row r="197" customFormat="false" ht="13.5" hidden="false" customHeight="false" outlineLevel="0" collapsed="false">
      <c r="A197" s="17" t="n">
        <v>2848</v>
      </c>
      <c r="B197" s="29" t="s">
        <v>45</v>
      </c>
      <c r="C197" s="29" t="s">
        <v>19</v>
      </c>
      <c r="D197" s="19" t="n">
        <v>0.434027777777778</v>
      </c>
      <c r="E197" s="19" t="n">
        <v>0.538194444444444</v>
      </c>
      <c r="G197" s="18" t="s">
        <v>108</v>
      </c>
      <c r="H197" s="29" t="s">
        <v>91</v>
      </c>
      <c r="I197" s="20" t="n">
        <v>1759</v>
      </c>
      <c r="J197" s="20" t="n">
        <v>47740</v>
      </c>
      <c r="K197" s="21" t="n">
        <v>27.1404206935759</v>
      </c>
    </row>
    <row r="198" customFormat="false" ht="13.5" hidden="false" customHeight="false" outlineLevel="0" collapsed="false">
      <c r="A198" s="17" t="n">
        <v>2849</v>
      </c>
      <c r="B198" s="29" t="s">
        <v>45</v>
      </c>
      <c r="C198" s="29" t="s">
        <v>19</v>
      </c>
      <c r="D198" s="19" t="n">
        <v>0.434027777777778</v>
      </c>
      <c r="E198" s="19" t="n">
        <v>0.538194444444444</v>
      </c>
      <c r="G198" s="18" t="s">
        <v>108</v>
      </c>
      <c r="H198" s="29" t="s">
        <v>38</v>
      </c>
      <c r="I198" s="20" t="n">
        <v>1359</v>
      </c>
      <c r="J198" s="20" t="n">
        <v>19940</v>
      </c>
      <c r="K198" s="21" t="n">
        <v>14.67255334805</v>
      </c>
    </row>
    <row r="199" customFormat="false" ht="13.5" hidden="false" customHeight="false" outlineLevel="0" collapsed="false">
      <c r="A199" s="17" t="n">
        <v>2850</v>
      </c>
      <c r="B199" s="29" t="s">
        <v>45</v>
      </c>
      <c r="C199" s="29" t="s">
        <v>19</v>
      </c>
      <c r="D199" s="19" t="n">
        <v>0.434027777777778</v>
      </c>
      <c r="E199" s="19" t="n">
        <v>0.538194444444444</v>
      </c>
      <c r="G199" s="18" t="s">
        <v>108</v>
      </c>
      <c r="H199" s="29" t="s">
        <v>92</v>
      </c>
      <c r="I199" s="20" t="n">
        <v>1359</v>
      </c>
      <c r="J199" s="20" t="n">
        <v>20840</v>
      </c>
      <c r="K199" s="21" t="n">
        <v>15.3348050036792</v>
      </c>
    </row>
    <row r="200" customFormat="false" ht="13.5" hidden="false" customHeight="false" outlineLevel="0" collapsed="false">
      <c r="A200" s="17" t="n">
        <v>2851</v>
      </c>
      <c r="B200" s="29" t="s">
        <v>45</v>
      </c>
      <c r="C200" s="29" t="s">
        <v>19</v>
      </c>
      <c r="D200" s="19" t="n">
        <v>0.434027777777778</v>
      </c>
      <c r="E200" s="19" t="n">
        <v>0.538194444444444</v>
      </c>
      <c r="G200" s="18" t="s">
        <v>108</v>
      </c>
      <c r="H200" s="29" t="s">
        <v>93</v>
      </c>
      <c r="I200" s="20" t="n">
        <v>1359</v>
      </c>
      <c r="J200" s="20" t="n">
        <v>22140</v>
      </c>
      <c r="K200" s="21" t="n">
        <v>16.2913907284768</v>
      </c>
    </row>
    <row r="201" customFormat="false" ht="13.5" hidden="false" customHeight="false" outlineLevel="0" collapsed="false">
      <c r="A201" s="17" t="n">
        <v>2852</v>
      </c>
      <c r="B201" s="29" t="s">
        <v>45</v>
      </c>
      <c r="C201" s="29" t="s">
        <v>19</v>
      </c>
      <c r="D201" s="19" t="n">
        <v>0.434027777777778</v>
      </c>
      <c r="E201" s="19" t="n">
        <v>0.538194444444444</v>
      </c>
      <c r="G201" s="18" t="s">
        <v>108</v>
      </c>
      <c r="H201" s="29" t="s">
        <v>59</v>
      </c>
      <c r="I201" s="20" t="n">
        <v>1359</v>
      </c>
      <c r="J201" s="20" t="n">
        <v>24740</v>
      </c>
      <c r="K201" s="21" t="n">
        <v>18.2045621780721</v>
      </c>
    </row>
    <row r="202" customFormat="false" ht="13.5" hidden="false" customHeight="false" outlineLevel="0" collapsed="false">
      <c r="A202" s="17" t="n">
        <v>2853</v>
      </c>
      <c r="B202" s="29" t="s">
        <v>45</v>
      </c>
      <c r="C202" s="29" t="s">
        <v>19</v>
      </c>
      <c r="D202" s="19" t="n">
        <v>0.434027777777778</v>
      </c>
      <c r="E202" s="19" t="n">
        <v>0.538194444444444</v>
      </c>
      <c r="G202" s="18" t="s">
        <v>108</v>
      </c>
      <c r="H202" s="29" t="s">
        <v>39</v>
      </c>
      <c r="I202" s="20" t="n">
        <v>3118</v>
      </c>
      <c r="J202" s="20" t="n">
        <v>64940</v>
      </c>
      <c r="K202" s="21" t="n">
        <v>20.8274534958307</v>
      </c>
    </row>
    <row r="203" customFormat="false" ht="13.5" hidden="false" customHeight="false" outlineLevel="0" collapsed="false">
      <c r="A203" s="17" t="n">
        <v>2854</v>
      </c>
      <c r="B203" s="29" t="s">
        <v>45</v>
      </c>
      <c r="C203" s="29" t="s">
        <v>19</v>
      </c>
      <c r="D203" s="19" t="n">
        <v>0.434027777777778</v>
      </c>
      <c r="E203" s="19" t="n">
        <v>0.538194444444444</v>
      </c>
      <c r="G203" s="18" t="s">
        <v>108</v>
      </c>
      <c r="H203" s="29" t="s">
        <v>94</v>
      </c>
      <c r="I203" s="20" t="n">
        <v>2665</v>
      </c>
      <c r="J203" s="20" t="n">
        <v>48040</v>
      </c>
      <c r="K203" s="21" t="n">
        <v>18.0262664165103</v>
      </c>
    </row>
    <row r="204" customFormat="false" ht="13.5" hidden="false" customHeight="false" outlineLevel="0" collapsed="false">
      <c r="A204" s="17" t="n">
        <v>2855</v>
      </c>
      <c r="B204" s="29" t="s">
        <v>45</v>
      </c>
      <c r="C204" s="29" t="s">
        <v>19</v>
      </c>
      <c r="D204" s="19" t="n">
        <v>0.434027777777778</v>
      </c>
      <c r="E204" s="19" t="n">
        <v>0.538194444444444</v>
      </c>
      <c r="G204" s="18" t="s">
        <v>108</v>
      </c>
      <c r="H204" s="29" t="s">
        <v>44</v>
      </c>
      <c r="I204" s="20" t="n">
        <v>2665</v>
      </c>
      <c r="J204" s="20" t="n">
        <v>34340</v>
      </c>
      <c r="K204" s="21" t="n">
        <v>12.8855534709193</v>
      </c>
    </row>
    <row r="205" customFormat="false" ht="13.5" hidden="false" customHeight="false" outlineLevel="0" collapsed="false">
      <c r="A205" s="17" t="n">
        <v>2856</v>
      </c>
      <c r="B205" s="29" t="s">
        <v>45</v>
      </c>
      <c r="C205" s="29" t="s">
        <v>19</v>
      </c>
      <c r="D205" s="19" t="n">
        <v>0.434027777777778</v>
      </c>
      <c r="E205" s="19" t="n">
        <v>0.538194444444444</v>
      </c>
      <c r="G205" s="18" t="s">
        <v>108</v>
      </c>
      <c r="H205" s="29" t="s">
        <v>95</v>
      </c>
      <c r="I205" s="20" t="n">
        <v>3118</v>
      </c>
      <c r="J205" s="20" t="n">
        <v>60540</v>
      </c>
      <c r="K205" s="21" t="n">
        <v>19.4162924951892</v>
      </c>
    </row>
    <row r="206" customFormat="false" ht="13.5" hidden="false" customHeight="false" outlineLevel="0" collapsed="false">
      <c r="A206" s="17" t="n">
        <v>2857</v>
      </c>
      <c r="B206" s="29" t="s">
        <v>45</v>
      </c>
      <c r="C206" s="29" t="s">
        <v>19</v>
      </c>
      <c r="D206" s="19" t="n">
        <v>0.434027777777778</v>
      </c>
      <c r="E206" s="19" t="n">
        <v>0.538194444444444</v>
      </c>
      <c r="G206" s="18" t="s">
        <v>108</v>
      </c>
      <c r="H206" s="29" t="s">
        <v>96</v>
      </c>
      <c r="I206" s="20" t="n">
        <v>3118</v>
      </c>
      <c r="J206" s="20" t="n">
        <v>41090</v>
      </c>
      <c r="K206" s="21" t="n">
        <v>13.1783194355356</v>
      </c>
    </row>
    <row r="207" customFormat="false" ht="13.5" hidden="false" customHeight="false" outlineLevel="0" collapsed="false">
      <c r="A207" s="17" t="n">
        <v>2858</v>
      </c>
      <c r="B207" s="29" t="s">
        <v>45</v>
      </c>
      <c r="C207" s="29" t="s">
        <v>19</v>
      </c>
      <c r="D207" s="19" t="n">
        <v>0.434027777777778</v>
      </c>
      <c r="E207" s="19" t="n">
        <v>0.538194444444444</v>
      </c>
      <c r="G207" s="18" t="s">
        <v>108</v>
      </c>
      <c r="H207" s="29" t="s">
        <v>98</v>
      </c>
      <c r="I207" s="20" t="n">
        <v>2665</v>
      </c>
      <c r="J207" s="20" t="n">
        <v>35490</v>
      </c>
      <c r="K207" s="21" t="n">
        <v>13.3170731707317</v>
      </c>
    </row>
    <row r="208" customFormat="false" ht="13.5" hidden="false" customHeight="false" outlineLevel="0" collapsed="false">
      <c r="A208" s="17" t="n">
        <v>4214</v>
      </c>
      <c r="B208" s="29" t="s">
        <v>47</v>
      </c>
      <c r="C208" s="29" t="s">
        <v>19</v>
      </c>
      <c r="D208" s="19" t="n">
        <v>0.402777777777778</v>
      </c>
      <c r="E208" s="19" t="n">
        <v>0.4375</v>
      </c>
      <c r="G208" s="18" t="s">
        <v>109</v>
      </c>
      <c r="H208" s="29" t="s">
        <v>42</v>
      </c>
      <c r="I208" s="20" t="n">
        <v>665</v>
      </c>
      <c r="J208" s="20" t="n">
        <v>10020</v>
      </c>
      <c r="K208" s="21" t="n">
        <v>15.0676691729323</v>
      </c>
    </row>
    <row r="209" customFormat="false" ht="13.5" hidden="false" customHeight="false" outlineLevel="0" collapsed="false">
      <c r="A209" s="17" t="n">
        <v>4215</v>
      </c>
      <c r="B209" s="29" t="s">
        <v>47</v>
      </c>
      <c r="C209" s="29" t="s">
        <v>19</v>
      </c>
      <c r="D209" s="19" t="n">
        <v>0.402777777777778</v>
      </c>
      <c r="E209" s="19" t="n">
        <v>0.4375</v>
      </c>
      <c r="G209" s="18" t="s">
        <v>109</v>
      </c>
      <c r="H209" s="29" t="s">
        <v>91</v>
      </c>
      <c r="I209" s="20" t="n">
        <v>665</v>
      </c>
      <c r="J209" s="20" t="n">
        <v>11220</v>
      </c>
      <c r="K209" s="21" t="n">
        <v>16.8721804511278</v>
      </c>
    </row>
    <row r="210" customFormat="false" ht="13.5" hidden="false" customHeight="false" outlineLevel="0" collapsed="false">
      <c r="A210" s="17" t="n">
        <v>4216</v>
      </c>
      <c r="B210" s="29" t="s">
        <v>47</v>
      </c>
      <c r="C210" s="29" t="s">
        <v>19</v>
      </c>
      <c r="D210" s="19" t="n">
        <v>0.402777777777778</v>
      </c>
      <c r="E210" s="19" t="n">
        <v>0.4375</v>
      </c>
      <c r="G210" s="18" t="s">
        <v>109</v>
      </c>
      <c r="H210" s="29" t="s">
        <v>38</v>
      </c>
      <c r="I210" s="20" t="n">
        <v>265</v>
      </c>
      <c r="J210" s="20" t="n">
        <v>7020</v>
      </c>
      <c r="K210" s="21" t="n">
        <v>26.4905660377358</v>
      </c>
    </row>
    <row r="211" customFormat="false" ht="13.5" hidden="false" customHeight="false" outlineLevel="0" collapsed="false">
      <c r="A211" s="17" t="n">
        <v>4217</v>
      </c>
      <c r="B211" s="29" t="s">
        <v>47</v>
      </c>
      <c r="C211" s="29" t="s">
        <v>19</v>
      </c>
      <c r="D211" s="19" t="n">
        <v>0.402777777777778</v>
      </c>
      <c r="E211" s="19" t="n">
        <v>0.4375</v>
      </c>
      <c r="G211" s="18" t="s">
        <v>109</v>
      </c>
      <c r="H211" s="29" t="s">
        <v>92</v>
      </c>
      <c r="I211" s="20" t="n">
        <v>265</v>
      </c>
      <c r="J211" s="20" t="n">
        <v>7520</v>
      </c>
      <c r="K211" s="21" t="n">
        <v>28.377358490566</v>
      </c>
    </row>
    <row r="212" customFormat="false" ht="13.5" hidden="false" customHeight="false" outlineLevel="0" collapsed="false">
      <c r="A212" s="17" t="n">
        <v>4218</v>
      </c>
      <c r="B212" s="29" t="s">
        <v>47</v>
      </c>
      <c r="C212" s="29" t="s">
        <v>19</v>
      </c>
      <c r="D212" s="19" t="n">
        <v>0.402777777777778</v>
      </c>
      <c r="E212" s="19" t="n">
        <v>0.4375</v>
      </c>
      <c r="G212" s="18" t="s">
        <v>109</v>
      </c>
      <c r="H212" s="29" t="s">
        <v>93</v>
      </c>
      <c r="I212" s="20" t="n">
        <v>265</v>
      </c>
      <c r="J212" s="20" t="n">
        <v>8620</v>
      </c>
      <c r="K212" s="21" t="n">
        <v>32.5283018867925</v>
      </c>
    </row>
    <row r="213" customFormat="false" ht="13.5" hidden="false" customHeight="false" outlineLevel="0" collapsed="false">
      <c r="A213" s="17" t="n">
        <v>4219</v>
      </c>
      <c r="B213" s="29" t="s">
        <v>47</v>
      </c>
      <c r="C213" s="29" t="s">
        <v>19</v>
      </c>
      <c r="D213" s="19" t="n">
        <v>0.402777777777778</v>
      </c>
      <c r="E213" s="19" t="n">
        <v>0.4375</v>
      </c>
      <c r="G213" s="18" t="s">
        <v>109</v>
      </c>
      <c r="H213" s="29" t="s">
        <v>39</v>
      </c>
      <c r="I213" s="20" t="n">
        <v>931</v>
      </c>
      <c r="J213" s="20" t="n">
        <v>24420</v>
      </c>
      <c r="K213" s="21" t="n">
        <v>26.2298603651987</v>
      </c>
    </row>
    <row r="214" customFormat="false" ht="13.5" hidden="false" customHeight="false" outlineLevel="0" collapsed="false">
      <c r="A214" s="17" t="n">
        <v>4220</v>
      </c>
      <c r="B214" s="29" t="s">
        <v>47</v>
      </c>
      <c r="C214" s="29" t="s">
        <v>19</v>
      </c>
      <c r="D214" s="19" t="n">
        <v>0.402777777777778</v>
      </c>
      <c r="E214" s="19" t="n">
        <v>0.4375</v>
      </c>
      <c r="G214" s="18" t="s">
        <v>109</v>
      </c>
      <c r="H214" s="29" t="s">
        <v>94</v>
      </c>
      <c r="I214" s="20" t="n">
        <v>842</v>
      </c>
      <c r="J214" s="20" t="n">
        <v>13120</v>
      </c>
      <c r="K214" s="21" t="n">
        <v>15.5819477434679</v>
      </c>
    </row>
    <row r="215" customFormat="false" ht="13.5" hidden="false" customHeight="false" outlineLevel="0" collapsed="false">
      <c r="A215" s="17" t="n">
        <v>4221</v>
      </c>
      <c r="B215" s="29" t="s">
        <v>47</v>
      </c>
      <c r="C215" s="29" t="s">
        <v>19</v>
      </c>
      <c r="D215" s="19" t="n">
        <v>0.402777777777778</v>
      </c>
      <c r="E215" s="19" t="n">
        <v>0.4375</v>
      </c>
      <c r="G215" s="18" t="s">
        <v>109</v>
      </c>
      <c r="H215" s="29" t="s">
        <v>44</v>
      </c>
      <c r="I215" s="20" t="n">
        <v>842</v>
      </c>
      <c r="J215" s="20" t="n">
        <v>11720</v>
      </c>
      <c r="K215" s="21" t="n">
        <v>13.9192399049881</v>
      </c>
    </row>
    <row r="216" customFormat="false" ht="13.5" hidden="false" customHeight="false" outlineLevel="0" collapsed="false">
      <c r="A216" s="17" t="n">
        <v>4222</v>
      </c>
      <c r="B216" s="29" t="s">
        <v>47</v>
      </c>
      <c r="C216" s="29" t="s">
        <v>19</v>
      </c>
      <c r="D216" s="19" t="n">
        <v>0.402777777777778</v>
      </c>
      <c r="E216" s="19" t="n">
        <v>0.4375</v>
      </c>
      <c r="G216" s="18" t="s">
        <v>109</v>
      </c>
      <c r="H216" s="29" t="s">
        <v>95</v>
      </c>
      <c r="I216" s="20" t="n">
        <v>931</v>
      </c>
      <c r="J216" s="20" t="n">
        <v>22220</v>
      </c>
      <c r="K216" s="21" t="n">
        <v>23.8668098818475</v>
      </c>
    </row>
    <row r="217" customFormat="false" ht="13.5" hidden="false" customHeight="false" outlineLevel="0" collapsed="false">
      <c r="A217" s="17" t="n">
        <v>4223</v>
      </c>
      <c r="B217" s="29" t="s">
        <v>47</v>
      </c>
      <c r="C217" s="29" t="s">
        <v>19</v>
      </c>
      <c r="D217" s="19" t="n">
        <v>0.402777777777778</v>
      </c>
      <c r="E217" s="19" t="n">
        <v>0.4375</v>
      </c>
      <c r="G217" s="18" t="s">
        <v>109</v>
      </c>
      <c r="H217" s="29" t="s">
        <v>96</v>
      </c>
      <c r="I217" s="20" t="n">
        <v>931</v>
      </c>
      <c r="J217" s="20" t="n">
        <v>14820</v>
      </c>
      <c r="K217" s="21" t="n">
        <v>15.9183673469388</v>
      </c>
    </row>
    <row r="218" customFormat="false" ht="13.5" hidden="false" customHeight="false" outlineLevel="0" collapsed="false">
      <c r="A218" s="17" t="n">
        <v>4224</v>
      </c>
      <c r="B218" s="29" t="s">
        <v>47</v>
      </c>
      <c r="C218" s="29" t="s">
        <v>19</v>
      </c>
      <c r="D218" s="19" t="n">
        <v>0.402777777777778</v>
      </c>
      <c r="E218" s="19" t="n">
        <v>0.4375</v>
      </c>
      <c r="G218" s="18" t="s">
        <v>109</v>
      </c>
      <c r="H218" s="29" t="s">
        <v>98</v>
      </c>
      <c r="I218" s="20" t="n">
        <v>842</v>
      </c>
      <c r="J218" s="20" t="n">
        <v>12670</v>
      </c>
      <c r="K218" s="21" t="n">
        <v>15.0475059382423</v>
      </c>
    </row>
    <row r="219" customFormat="false" ht="13.5" hidden="false" customHeight="false" outlineLevel="0" collapsed="false">
      <c r="A219" s="17" t="n">
        <v>4225</v>
      </c>
      <c r="B219" s="29" t="s">
        <v>47</v>
      </c>
      <c r="C219" s="29" t="s">
        <v>19</v>
      </c>
      <c r="D219" s="19" t="n">
        <v>0.524305555555556</v>
      </c>
      <c r="E219" s="19" t="n">
        <v>0.5625</v>
      </c>
      <c r="G219" s="18" t="s">
        <v>110</v>
      </c>
      <c r="H219" s="29" t="s">
        <v>42</v>
      </c>
      <c r="I219" s="20" t="n">
        <v>665</v>
      </c>
      <c r="J219" s="20" t="n">
        <v>10020</v>
      </c>
      <c r="K219" s="21" t="n">
        <v>15.0676691729323</v>
      </c>
    </row>
    <row r="220" customFormat="false" ht="13.5" hidden="false" customHeight="false" outlineLevel="0" collapsed="false">
      <c r="A220" s="17" t="n">
        <v>4226</v>
      </c>
      <c r="B220" s="29" t="s">
        <v>47</v>
      </c>
      <c r="C220" s="29" t="s">
        <v>19</v>
      </c>
      <c r="D220" s="19" t="n">
        <v>0.524305555555556</v>
      </c>
      <c r="E220" s="19" t="n">
        <v>0.5625</v>
      </c>
      <c r="G220" s="18" t="s">
        <v>110</v>
      </c>
      <c r="H220" s="29" t="s">
        <v>91</v>
      </c>
      <c r="I220" s="20" t="n">
        <v>665</v>
      </c>
      <c r="J220" s="20" t="n">
        <v>11220</v>
      </c>
      <c r="K220" s="21" t="n">
        <v>16.8721804511278</v>
      </c>
    </row>
    <row r="221" customFormat="false" ht="13.5" hidden="false" customHeight="false" outlineLevel="0" collapsed="false">
      <c r="A221" s="17" t="n">
        <v>4227</v>
      </c>
      <c r="B221" s="29" t="s">
        <v>47</v>
      </c>
      <c r="C221" s="29" t="s">
        <v>19</v>
      </c>
      <c r="D221" s="19" t="n">
        <v>0.524305555555556</v>
      </c>
      <c r="E221" s="19" t="n">
        <v>0.5625</v>
      </c>
      <c r="G221" s="18" t="s">
        <v>110</v>
      </c>
      <c r="H221" s="29" t="s">
        <v>38</v>
      </c>
      <c r="I221" s="20" t="n">
        <v>265</v>
      </c>
      <c r="J221" s="20" t="n">
        <v>7020</v>
      </c>
      <c r="K221" s="21" t="n">
        <v>26.4905660377358</v>
      </c>
    </row>
    <row r="222" customFormat="false" ht="13.5" hidden="false" customHeight="false" outlineLevel="0" collapsed="false">
      <c r="A222" s="17" t="n">
        <v>4228</v>
      </c>
      <c r="B222" s="29" t="s">
        <v>47</v>
      </c>
      <c r="C222" s="29" t="s">
        <v>19</v>
      </c>
      <c r="D222" s="19" t="n">
        <v>0.524305555555556</v>
      </c>
      <c r="E222" s="19" t="n">
        <v>0.5625</v>
      </c>
      <c r="G222" s="18" t="s">
        <v>110</v>
      </c>
      <c r="H222" s="29" t="s">
        <v>92</v>
      </c>
      <c r="I222" s="20" t="n">
        <v>265</v>
      </c>
      <c r="J222" s="20" t="n">
        <v>7520</v>
      </c>
      <c r="K222" s="21" t="n">
        <v>28.377358490566</v>
      </c>
    </row>
    <row r="223" customFormat="false" ht="13.5" hidden="false" customHeight="false" outlineLevel="0" collapsed="false">
      <c r="A223" s="17" t="n">
        <v>4229</v>
      </c>
      <c r="B223" s="29" t="s">
        <v>47</v>
      </c>
      <c r="C223" s="29" t="s">
        <v>19</v>
      </c>
      <c r="D223" s="19" t="n">
        <v>0.524305555555556</v>
      </c>
      <c r="E223" s="19" t="n">
        <v>0.5625</v>
      </c>
      <c r="G223" s="18" t="s">
        <v>110</v>
      </c>
      <c r="H223" s="29" t="s">
        <v>93</v>
      </c>
      <c r="I223" s="20" t="n">
        <v>265</v>
      </c>
      <c r="J223" s="20" t="n">
        <v>8620</v>
      </c>
      <c r="K223" s="21" t="n">
        <v>32.5283018867925</v>
      </c>
    </row>
    <row r="224" customFormat="false" ht="13.5" hidden="false" customHeight="false" outlineLevel="0" collapsed="false">
      <c r="A224" s="17" t="n">
        <v>4230</v>
      </c>
      <c r="B224" s="29" t="s">
        <v>47</v>
      </c>
      <c r="C224" s="29" t="s">
        <v>19</v>
      </c>
      <c r="D224" s="19" t="n">
        <v>0.524305555555556</v>
      </c>
      <c r="E224" s="19" t="n">
        <v>0.5625</v>
      </c>
      <c r="G224" s="18" t="s">
        <v>110</v>
      </c>
      <c r="H224" s="29" t="s">
        <v>39</v>
      </c>
      <c r="I224" s="20" t="n">
        <v>931</v>
      </c>
      <c r="J224" s="20" t="n">
        <v>24420</v>
      </c>
      <c r="K224" s="21" t="n">
        <v>26.2298603651987</v>
      </c>
    </row>
    <row r="225" customFormat="false" ht="13.5" hidden="false" customHeight="false" outlineLevel="0" collapsed="false">
      <c r="A225" s="17" t="n">
        <v>4231</v>
      </c>
      <c r="B225" s="29" t="s">
        <v>47</v>
      </c>
      <c r="C225" s="29" t="s">
        <v>19</v>
      </c>
      <c r="D225" s="19" t="n">
        <v>0.524305555555556</v>
      </c>
      <c r="E225" s="19" t="n">
        <v>0.5625</v>
      </c>
      <c r="G225" s="18" t="s">
        <v>110</v>
      </c>
      <c r="H225" s="29" t="s">
        <v>94</v>
      </c>
      <c r="I225" s="20" t="n">
        <v>842</v>
      </c>
      <c r="J225" s="20" t="n">
        <v>13120</v>
      </c>
      <c r="K225" s="21" t="n">
        <v>15.5819477434679</v>
      </c>
    </row>
    <row r="226" customFormat="false" ht="13.5" hidden="false" customHeight="false" outlineLevel="0" collapsed="false">
      <c r="A226" s="17" t="n">
        <v>4232</v>
      </c>
      <c r="B226" s="29" t="s">
        <v>47</v>
      </c>
      <c r="C226" s="29" t="s">
        <v>19</v>
      </c>
      <c r="D226" s="19" t="n">
        <v>0.524305555555556</v>
      </c>
      <c r="E226" s="19" t="n">
        <v>0.5625</v>
      </c>
      <c r="G226" s="18" t="s">
        <v>110</v>
      </c>
      <c r="H226" s="29" t="s">
        <v>44</v>
      </c>
      <c r="I226" s="20" t="n">
        <v>842</v>
      </c>
      <c r="J226" s="20" t="n">
        <v>11720</v>
      </c>
      <c r="K226" s="21" t="n">
        <v>13.9192399049881</v>
      </c>
    </row>
    <row r="227" customFormat="false" ht="13.5" hidden="false" customHeight="false" outlineLevel="0" collapsed="false">
      <c r="A227" s="17" t="n">
        <v>4233</v>
      </c>
      <c r="B227" s="29" t="s">
        <v>47</v>
      </c>
      <c r="C227" s="29" t="s">
        <v>19</v>
      </c>
      <c r="D227" s="19" t="n">
        <v>0.524305555555556</v>
      </c>
      <c r="E227" s="19" t="n">
        <v>0.5625</v>
      </c>
      <c r="G227" s="18" t="s">
        <v>110</v>
      </c>
      <c r="H227" s="29" t="s">
        <v>95</v>
      </c>
      <c r="I227" s="20" t="n">
        <v>931</v>
      </c>
      <c r="J227" s="20" t="n">
        <v>22220</v>
      </c>
      <c r="K227" s="21" t="n">
        <v>23.8668098818475</v>
      </c>
    </row>
    <row r="228" customFormat="false" ht="13.5" hidden="false" customHeight="false" outlineLevel="0" collapsed="false">
      <c r="A228" s="17" t="n">
        <v>4234</v>
      </c>
      <c r="B228" s="29" t="s">
        <v>47</v>
      </c>
      <c r="C228" s="29" t="s">
        <v>19</v>
      </c>
      <c r="D228" s="19" t="n">
        <v>0.524305555555556</v>
      </c>
      <c r="E228" s="19" t="n">
        <v>0.5625</v>
      </c>
      <c r="G228" s="18" t="s">
        <v>110</v>
      </c>
      <c r="H228" s="29" t="s">
        <v>96</v>
      </c>
      <c r="I228" s="20" t="n">
        <v>931</v>
      </c>
      <c r="J228" s="20" t="n">
        <v>14820</v>
      </c>
      <c r="K228" s="21" t="n">
        <v>15.9183673469388</v>
      </c>
    </row>
    <row r="229" customFormat="false" ht="13.5" hidden="false" customHeight="false" outlineLevel="0" collapsed="false">
      <c r="A229" s="17" t="n">
        <v>4235</v>
      </c>
      <c r="B229" s="29" t="s">
        <v>47</v>
      </c>
      <c r="C229" s="29" t="s">
        <v>19</v>
      </c>
      <c r="D229" s="19" t="n">
        <v>0.524305555555556</v>
      </c>
      <c r="E229" s="19" t="n">
        <v>0.5625</v>
      </c>
      <c r="G229" s="18" t="s">
        <v>110</v>
      </c>
      <c r="H229" s="29" t="s">
        <v>98</v>
      </c>
      <c r="I229" s="20" t="n">
        <v>842</v>
      </c>
      <c r="J229" s="20" t="n">
        <v>12670</v>
      </c>
      <c r="K229" s="21" t="n">
        <v>15.0475059382423</v>
      </c>
    </row>
    <row r="230" customFormat="false" ht="13.5" hidden="false" customHeight="false" outlineLevel="0" collapsed="false">
      <c r="A230" s="17" t="n">
        <v>4236</v>
      </c>
      <c r="B230" s="29" t="s">
        <v>47</v>
      </c>
      <c r="C230" s="29" t="s">
        <v>19</v>
      </c>
      <c r="D230" s="19" t="n">
        <v>0.583333333333333</v>
      </c>
      <c r="E230" s="19" t="n">
        <v>0.618055555555556</v>
      </c>
      <c r="G230" s="18" t="s">
        <v>111</v>
      </c>
      <c r="H230" s="29" t="s">
        <v>42</v>
      </c>
      <c r="I230" s="20" t="n">
        <v>665</v>
      </c>
      <c r="J230" s="20" t="n">
        <v>10020</v>
      </c>
      <c r="K230" s="21" t="n">
        <v>15.0676691729323</v>
      </c>
    </row>
    <row r="231" customFormat="false" ht="13.5" hidden="false" customHeight="false" outlineLevel="0" collapsed="false">
      <c r="A231" s="17" t="n">
        <v>4237</v>
      </c>
      <c r="B231" s="29" t="s">
        <v>47</v>
      </c>
      <c r="C231" s="29" t="s">
        <v>19</v>
      </c>
      <c r="D231" s="19" t="n">
        <v>0.583333333333333</v>
      </c>
      <c r="E231" s="19" t="n">
        <v>0.618055555555556</v>
      </c>
      <c r="G231" s="18" t="s">
        <v>111</v>
      </c>
      <c r="H231" s="29" t="s">
        <v>91</v>
      </c>
      <c r="I231" s="20" t="n">
        <v>665</v>
      </c>
      <c r="J231" s="20" t="n">
        <v>11220</v>
      </c>
      <c r="K231" s="21" t="n">
        <v>16.8721804511278</v>
      </c>
    </row>
    <row r="232" customFormat="false" ht="13.5" hidden="false" customHeight="false" outlineLevel="0" collapsed="false">
      <c r="A232" s="17" t="n">
        <v>4238</v>
      </c>
      <c r="B232" s="29" t="s">
        <v>47</v>
      </c>
      <c r="C232" s="29" t="s">
        <v>19</v>
      </c>
      <c r="D232" s="19" t="n">
        <v>0.583333333333333</v>
      </c>
      <c r="E232" s="19" t="n">
        <v>0.618055555555556</v>
      </c>
      <c r="G232" s="18" t="s">
        <v>111</v>
      </c>
      <c r="H232" s="29" t="s">
        <v>38</v>
      </c>
      <c r="I232" s="20" t="n">
        <v>265</v>
      </c>
      <c r="J232" s="20" t="n">
        <v>7020</v>
      </c>
      <c r="K232" s="21" t="n">
        <v>26.4905660377358</v>
      </c>
    </row>
    <row r="233" customFormat="false" ht="13.5" hidden="false" customHeight="false" outlineLevel="0" collapsed="false">
      <c r="A233" s="17" t="n">
        <v>4239</v>
      </c>
      <c r="B233" s="29" t="s">
        <v>47</v>
      </c>
      <c r="C233" s="29" t="s">
        <v>19</v>
      </c>
      <c r="D233" s="19" t="n">
        <v>0.583333333333333</v>
      </c>
      <c r="E233" s="19" t="n">
        <v>0.618055555555556</v>
      </c>
      <c r="G233" s="18" t="s">
        <v>111</v>
      </c>
      <c r="H233" s="29" t="s">
        <v>92</v>
      </c>
      <c r="I233" s="20" t="n">
        <v>265</v>
      </c>
      <c r="J233" s="20" t="n">
        <v>7520</v>
      </c>
      <c r="K233" s="21" t="n">
        <v>28.377358490566</v>
      </c>
    </row>
    <row r="234" customFormat="false" ht="13.5" hidden="false" customHeight="false" outlineLevel="0" collapsed="false">
      <c r="A234" s="17" t="n">
        <v>4240</v>
      </c>
      <c r="B234" s="29" t="s">
        <v>47</v>
      </c>
      <c r="C234" s="29" t="s">
        <v>19</v>
      </c>
      <c r="D234" s="19" t="n">
        <v>0.583333333333333</v>
      </c>
      <c r="E234" s="19" t="n">
        <v>0.618055555555556</v>
      </c>
      <c r="G234" s="18" t="s">
        <v>111</v>
      </c>
      <c r="H234" s="29" t="s">
        <v>93</v>
      </c>
      <c r="I234" s="20" t="n">
        <v>265</v>
      </c>
      <c r="J234" s="20" t="n">
        <v>8620</v>
      </c>
      <c r="K234" s="21" t="n">
        <v>32.5283018867925</v>
      </c>
    </row>
    <row r="235" customFormat="false" ht="13.5" hidden="false" customHeight="false" outlineLevel="0" collapsed="false">
      <c r="A235" s="17" t="n">
        <v>4241</v>
      </c>
      <c r="B235" s="29" t="s">
        <v>47</v>
      </c>
      <c r="C235" s="29" t="s">
        <v>19</v>
      </c>
      <c r="D235" s="19" t="n">
        <v>0.583333333333333</v>
      </c>
      <c r="E235" s="19" t="n">
        <v>0.618055555555556</v>
      </c>
      <c r="G235" s="18" t="s">
        <v>111</v>
      </c>
      <c r="H235" s="29" t="s">
        <v>39</v>
      </c>
      <c r="I235" s="20" t="n">
        <v>931</v>
      </c>
      <c r="J235" s="20" t="n">
        <v>24420</v>
      </c>
      <c r="K235" s="21" t="n">
        <v>26.2298603651987</v>
      </c>
    </row>
    <row r="236" customFormat="false" ht="13.5" hidden="false" customHeight="false" outlineLevel="0" collapsed="false">
      <c r="A236" s="17" t="n">
        <v>4242</v>
      </c>
      <c r="B236" s="29" t="s">
        <v>47</v>
      </c>
      <c r="C236" s="29" t="s">
        <v>19</v>
      </c>
      <c r="D236" s="19" t="n">
        <v>0.583333333333333</v>
      </c>
      <c r="E236" s="19" t="n">
        <v>0.618055555555556</v>
      </c>
      <c r="G236" s="18" t="s">
        <v>111</v>
      </c>
      <c r="H236" s="29" t="s">
        <v>94</v>
      </c>
      <c r="I236" s="20" t="n">
        <v>842</v>
      </c>
      <c r="J236" s="20" t="n">
        <v>13120</v>
      </c>
      <c r="K236" s="21" t="n">
        <v>15.5819477434679</v>
      </c>
    </row>
    <row r="237" customFormat="false" ht="13.5" hidden="false" customHeight="false" outlineLevel="0" collapsed="false">
      <c r="A237" s="17" t="n">
        <v>4243</v>
      </c>
      <c r="B237" s="29" t="s">
        <v>47</v>
      </c>
      <c r="C237" s="29" t="s">
        <v>19</v>
      </c>
      <c r="D237" s="19" t="n">
        <v>0.583333333333333</v>
      </c>
      <c r="E237" s="19" t="n">
        <v>0.618055555555556</v>
      </c>
      <c r="G237" s="18" t="s">
        <v>111</v>
      </c>
      <c r="H237" s="29" t="s">
        <v>44</v>
      </c>
      <c r="I237" s="20" t="n">
        <v>842</v>
      </c>
      <c r="J237" s="20" t="n">
        <v>11720</v>
      </c>
      <c r="K237" s="21" t="n">
        <v>13.9192399049881</v>
      </c>
    </row>
    <row r="238" customFormat="false" ht="13.5" hidden="false" customHeight="false" outlineLevel="0" collapsed="false">
      <c r="A238" s="17" t="n">
        <v>4244</v>
      </c>
      <c r="B238" s="29" t="s">
        <v>47</v>
      </c>
      <c r="C238" s="29" t="s">
        <v>19</v>
      </c>
      <c r="D238" s="19" t="n">
        <v>0.583333333333333</v>
      </c>
      <c r="E238" s="19" t="n">
        <v>0.618055555555556</v>
      </c>
      <c r="G238" s="18" t="s">
        <v>111</v>
      </c>
      <c r="H238" s="29" t="s">
        <v>95</v>
      </c>
      <c r="I238" s="20" t="n">
        <v>931</v>
      </c>
      <c r="J238" s="20" t="n">
        <v>22220</v>
      </c>
      <c r="K238" s="21" t="n">
        <v>23.8668098818475</v>
      </c>
    </row>
    <row r="239" customFormat="false" ht="13.5" hidden="false" customHeight="false" outlineLevel="0" collapsed="false">
      <c r="A239" s="17" t="n">
        <v>4245</v>
      </c>
      <c r="B239" s="29" t="s">
        <v>47</v>
      </c>
      <c r="C239" s="29" t="s">
        <v>19</v>
      </c>
      <c r="D239" s="19" t="n">
        <v>0.583333333333333</v>
      </c>
      <c r="E239" s="19" t="n">
        <v>0.618055555555556</v>
      </c>
      <c r="G239" s="18" t="s">
        <v>111</v>
      </c>
      <c r="H239" s="29" t="s">
        <v>96</v>
      </c>
      <c r="I239" s="20" t="n">
        <v>931</v>
      </c>
      <c r="J239" s="20" t="n">
        <v>14820</v>
      </c>
      <c r="K239" s="21" t="n">
        <v>15.9183673469388</v>
      </c>
    </row>
    <row r="240" customFormat="false" ht="13.5" hidden="false" customHeight="false" outlineLevel="0" collapsed="false">
      <c r="A240" s="17" t="n">
        <v>4246</v>
      </c>
      <c r="B240" s="29" t="s">
        <v>47</v>
      </c>
      <c r="C240" s="29" t="s">
        <v>19</v>
      </c>
      <c r="D240" s="19" t="n">
        <v>0.583333333333333</v>
      </c>
      <c r="E240" s="19" t="n">
        <v>0.618055555555556</v>
      </c>
      <c r="G240" s="18" t="s">
        <v>111</v>
      </c>
      <c r="H240" s="29" t="s">
        <v>98</v>
      </c>
      <c r="I240" s="20" t="n">
        <v>842</v>
      </c>
      <c r="J240" s="20" t="n">
        <v>12670</v>
      </c>
      <c r="K240" s="21" t="n">
        <v>15.0475059382423</v>
      </c>
    </row>
    <row r="241" customFormat="false" ht="13.5" hidden="false" customHeight="false" outlineLevel="0" collapsed="false">
      <c r="A241" s="17" t="n">
        <v>4247</v>
      </c>
      <c r="B241" s="29" t="s">
        <v>47</v>
      </c>
      <c r="C241" s="29" t="s">
        <v>19</v>
      </c>
      <c r="D241" s="19" t="n">
        <v>0.666666666666667</v>
      </c>
      <c r="E241" s="19" t="n">
        <v>0.701388888888889</v>
      </c>
      <c r="G241" s="18" t="s">
        <v>112</v>
      </c>
      <c r="H241" s="29" t="s">
        <v>42</v>
      </c>
      <c r="I241" s="20" t="n">
        <v>665</v>
      </c>
      <c r="J241" s="20" t="n">
        <v>9420</v>
      </c>
      <c r="K241" s="21" t="n">
        <v>14.1654135338346</v>
      </c>
    </row>
    <row r="242" customFormat="false" ht="13.5" hidden="false" customHeight="false" outlineLevel="0" collapsed="false">
      <c r="A242" s="17" t="n">
        <v>4248</v>
      </c>
      <c r="B242" s="29" t="s">
        <v>47</v>
      </c>
      <c r="C242" s="29" t="s">
        <v>19</v>
      </c>
      <c r="D242" s="19" t="n">
        <v>0.666666666666667</v>
      </c>
      <c r="E242" s="19" t="n">
        <v>0.701388888888889</v>
      </c>
      <c r="G242" s="18" t="s">
        <v>112</v>
      </c>
      <c r="H242" s="29" t="s">
        <v>91</v>
      </c>
      <c r="I242" s="20" t="n">
        <v>665</v>
      </c>
      <c r="J242" s="20" t="n">
        <v>10520</v>
      </c>
      <c r="K242" s="21" t="n">
        <v>15.8195488721805</v>
      </c>
    </row>
    <row r="243" customFormat="false" ht="13.5" hidden="false" customHeight="false" outlineLevel="0" collapsed="false">
      <c r="A243" s="17" t="n">
        <v>4249</v>
      </c>
      <c r="B243" s="29" t="s">
        <v>47</v>
      </c>
      <c r="C243" s="29" t="s">
        <v>19</v>
      </c>
      <c r="D243" s="19" t="n">
        <v>0.666666666666667</v>
      </c>
      <c r="E243" s="19" t="n">
        <v>0.701388888888889</v>
      </c>
      <c r="G243" s="18" t="s">
        <v>112</v>
      </c>
      <c r="H243" s="29" t="s">
        <v>38</v>
      </c>
      <c r="I243" s="20" t="n">
        <v>265</v>
      </c>
      <c r="J243" s="20" t="n">
        <v>6420</v>
      </c>
      <c r="K243" s="21" t="n">
        <v>24.2264150943396</v>
      </c>
    </row>
    <row r="244" customFormat="false" ht="13.5" hidden="false" customHeight="false" outlineLevel="0" collapsed="false">
      <c r="A244" s="17" t="n">
        <v>4250</v>
      </c>
      <c r="B244" s="29" t="s">
        <v>47</v>
      </c>
      <c r="C244" s="29" t="s">
        <v>19</v>
      </c>
      <c r="D244" s="19" t="n">
        <v>0.666666666666667</v>
      </c>
      <c r="E244" s="19" t="n">
        <v>0.701388888888889</v>
      </c>
      <c r="G244" s="18" t="s">
        <v>112</v>
      </c>
      <c r="H244" s="29" t="s">
        <v>92</v>
      </c>
      <c r="I244" s="20" t="n">
        <v>265</v>
      </c>
      <c r="J244" s="20" t="n">
        <v>6920</v>
      </c>
      <c r="K244" s="21" t="n">
        <v>26.1132075471698</v>
      </c>
    </row>
    <row r="245" customFormat="false" ht="13.5" hidden="false" customHeight="false" outlineLevel="0" collapsed="false">
      <c r="A245" s="17" t="n">
        <v>4251</v>
      </c>
      <c r="B245" s="29" t="s">
        <v>47</v>
      </c>
      <c r="C245" s="29" t="s">
        <v>19</v>
      </c>
      <c r="D245" s="19" t="n">
        <v>0.666666666666667</v>
      </c>
      <c r="E245" s="19" t="n">
        <v>0.701388888888889</v>
      </c>
      <c r="G245" s="18" t="s">
        <v>112</v>
      </c>
      <c r="H245" s="29" t="s">
        <v>93</v>
      </c>
      <c r="I245" s="20" t="n">
        <v>265</v>
      </c>
      <c r="J245" s="20" t="n">
        <v>7920</v>
      </c>
      <c r="K245" s="21" t="n">
        <v>29.8867924528302</v>
      </c>
    </row>
    <row r="246" customFormat="false" ht="13.5" hidden="false" customHeight="false" outlineLevel="0" collapsed="false">
      <c r="A246" s="17" t="n">
        <v>4252</v>
      </c>
      <c r="B246" s="29" t="s">
        <v>47</v>
      </c>
      <c r="C246" s="29" t="s">
        <v>19</v>
      </c>
      <c r="D246" s="19" t="n">
        <v>0.666666666666667</v>
      </c>
      <c r="E246" s="19" t="n">
        <v>0.701388888888889</v>
      </c>
      <c r="G246" s="18" t="s">
        <v>112</v>
      </c>
      <c r="H246" s="29" t="s">
        <v>39</v>
      </c>
      <c r="I246" s="20" t="n">
        <v>931</v>
      </c>
      <c r="J246" s="20" t="n">
        <v>24420</v>
      </c>
      <c r="K246" s="21" t="n">
        <v>26.2298603651987</v>
      </c>
    </row>
    <row r="247" customFormat="false" ht="13.5" hidden="false" customHeight="false" outlineLevel="0" collapsed="false">
      <c r="A247" s="17" t="n">
        <v>4253</v>
      </c>
      <c r="B247" s="29" t="s">
        <v>47</v>
      </c>
      <c r="C247" s="29" t="s">
        <v>19</v>
      </c>
      <c r="D247" s="19" t="n">
        <v>0.666666666666667</v>
      </c>
      <c r="E247" s="19" t="n">
        <v>0.701388888888889</v>
      </c>
      <c r="G247" s="18" t="s">
        <v>112</v>
      </c>
      <c r="H247" s="29" t="s">
        <v>94</v>
      </c>
      <c r="I247" s="20" t="n">
        <v>842</v>
      </c>
      <c r="J247" s="20" t="n">
        <v>12520</v>
      </c>
      <c r="K247" s="21" t="n">
        <v>14.8693586698337</v>
      </c>
    </row>
    <row r="248" customFormat="false" ht="13.5" hidden="false" customHeight="false" outlineLevel="0" collapsed="false">
      <c r="A248" s="17" t="n">
        <v>4254</v>
      </c>
      <c r="B248" s="29" t="s">
        <v>47</v>
      </c>
      <c r="C248" s="29" t="s">
        <v>19</v>
      </c>
      <c r="D248" s="19" t="n">
        <v>0.666666666666667</v>
      </c>
      <c r="E248" s="19" t="n">
        <v>0.701388888888889</v>
      </c>
      <c r="G248" s="18" t="s">
        <v>112</v>
      </c>
      <c r="H248" s="29" t="s">
        <v>44</v>
      </c>
      <c r="I248" s="20" t="n">
        <v>842</v>
      </c>
      <c r="J248" s="20" t="n">
        <v>11020</v>
      </c>
      <c r="K248" s="21" t="n">
        <v>13.0878859857482</v>
      </c>
    </row>
    <row r="249" customFormat="false" ht="13.5" hidden="false" customHeight="false" outlineLevel="0" collapsed="false">
      <c r="A249" s="17" t="n">
        <v>4255</v>
      </c>
      <c r="B249" s="29" t="s">
        <v>47</v>
      </c>
      <c r="C249" s="29" t="s">
        <v>19</v>
      </c>
      <c r="D249" s="19" t="n">
        <v>0.666666666666667</v>
      </c>
      <c r="E249" s="19" t="n">
        <v>0.701388888888889</v>
      </c>
      <c r="G249" s="18" t="s">
        <v>112</v>
      </c>
      <c r="H249" s="29" t="s">
        <v>95</v>
      </c>
      <c r="I249" s="20" t="n">
        <v>931</v>
      </c>
      <c r="J249" s="20" t="n">
        <v>22220</v>
      </c>
      <c r="K249" s="21" t="n">
        <v>23.8668098818475</v>
      </c>
    </row>
    <row r="250" customFormat="false" ht="13.5" hidden="false" customHeight="false" outlineLevel="0" collapsed="false">
      <c r="A250" s="17" t="n">
        <v>4256</v>
      </c>
      <c r="B250" s="29" t="s">
        <v>47</v>
      </c>
      <c r="C250" s="29" t="s">
        <v>19</v>
      </c>
      <c r="D250" s="19" t="n">
        <v>0.666666666666667</v>
      </c>
      <c r="E250" s="19" t="n">
        <v>0.701388888888889</v>
      </c>
      <c r="G250" s="18" t="s">
        <v>112</v>
      </c>
      <c r="H250" s="29" t="s">
        <v>96</v>
      </c>
      <c r="I250" s="20" t="n">
        <v>931</v>
      </c>
      <c r="J250" s="20" t="n">
        <v>14820</v>
      </c>
      <c r="K250" s="21" t="n">
        <v>15.9183673469388</v>
      </c>
    </row>
    <row r="251" customFormat="false" ht="13.5" hidden="false" customHeight="false" outlineLevel="0" collapsed="false">
      <c r="A251" s="17" t="n">
        <v>4257</v>
      </c>
      <c r="B251" s="29" t="s">
        <v>47</v>
      </c>
      <c r="C251" s="29" t="s">
        <v>19</v>
      </c>
      <c r="D251" s="19" t="n">
        <v>0.666666666666667</v>
      </c>
      <c r="E251" s="19" t="n">
        <v>0.701388888888889</v>
      </c>
      <c r="G251" s="18" t="s">
        <v>112</v>
      </c>
      <c r="H251" s="29" t="s">
        <v>98</v>
      </c>
      <c r="I251" s="20" t="n">
        <v>842</v>
      </c>
      <c r="J251" s="20" t="n">
        <v>12670</v>
      </c>
      <c r="K251" s="21" t="n">
        <v>15.0475059382423</v>
      </c>
    </row>
    <row r="252" customFormat="false" ht="13.5" hidden="false" customHeight="false" outlineLevel="0" collapsed="false">
      <c r="A252" s="17" t="n">
        <v>4258</v>
      </c>
      <c r="B252" s="29" t="s">
        <v>47</v>
      </c>
      <c r="C252" s="29" t="s">
        <v>19</v>
      </c>
      <c r="D252" s="19" t="n">
        <v>0.708333333333333</v>
      </c>
      <c r="E252" s="19" t="n">
        <v>0.743055555555555</v>
      </c>
      <c r="G252" s="18" t="s">
        <v>113</v>
      </c>
      <c r="H252" s="29" t="s">
        <v>42</v>
      </c>
      <c r="I252" s="20" t="n">
        <v>665</v>
      </c>
      <c r="J252" s="20" t="n">
        <v>9420</v>
      </c>
      <c r="K252" s="21" t="n">
        <v>14.1654135338346</v>
      </c>
    </row>
    <row r="253" customFormat="false" ht="13.5" hidden="false" customHeight="false" outlineLevel="0" collapsed="false">
      <c r="A253" s="17" t="n">
        <v>4259</v>
      </c>
      <c r="B253" s="29" t="s">
        <v>47</v>
      </c>
      <c r="C253" s="29" t="s">
        <v>19</v>
      </c>
      <c r="D253" s="19" t="n">
        <v>0.708333333333333</v>
      </c>
      <c r="E253" s="19" t="n">
        <v>0.743055555555555</v>
      </c>
      <c r="G253" s="18" t="s">
        <v>113</v>
      </c>
      <c r="H253" s="29" t="s">
        <v>91</v>
      </c>
      <c r="I253" s="20" t="n">
        <v>665</v>
      </c>
      <c r="J253" s="20" t="n">
        <v>10520</v>
      </c>
      <c r="K253" s="21" t="n">
        <v>15.8195488721805</v>
      </c>
    </row>
    <row r="254" customFormat="false" ht="13.5" hidden="false" customHeight="false" outlineLevel="0" collapsed="false">
      <c r="A254" s="17" t="n">
        <v>4260</v>
      </c>
      <c r="B254" s="29" t="s">
        <v>47</v>
      </c>
      <c r="C254" s="29" t="s">
        <v>19</v>
      </c>
      <c r="D254" s="19" t="n">
        <v>0.708333333333333</v>
      </c>
      <c r="E254" s="19" t="n">
        <v>0.743055555555555</v>
      </c>
      <c r="G254" s="18" t="s">
        <v>113</v>
      </c>
      <c r="H254" s="29" t="s">
        <v>38</v>
      </c>
      <c r="I254" s="20" t="n">
        <v>265</v>
      </c>
      <c r="J254" s="20" t="n">
        <v>6420</v>
      </c>
      <c r="K254" s="21" t="n">
        <v>24.2264150943396</v>
      </c>
    </row>
    <row r="255" customFormat="false" ht="13.5" hidden="false" customHeight="false" outlineLevel="0" collapsed="false">
      <c r="A255" s="17" t="n">
        <v>4261</v>
      </c>
      <c r="B255" s="29" t="s">
        <v>47</v>
      </c>
      <c r="C255" s="29" t="s">
        <v>19</v>
      </c>
      <c r="D255" s="19" t="n">
        <v>0.708333333333333</v>
      </c>
      <c r="E255" s="19" t="n">
        <v>0.743055555555555</v>
      </c>
      <c r="G255" s="18" t="s">
        <v>113</v>
      </c>
      <c r="H255" s="29" t="s">
        <v>92</v>
      </c>
      <c r="I255" s="20" t="n">
        <v>265</v>
      </c>
      <c r="J255" s="20" t="n">
        <v>6920</v>
      </c>
      <c r="K255" s="21" t="n">
        <v>26.1132075471698</v>
      </c>
    </row>
    <row r="256" customFormat="false" ht="13.5" hidden="false" customHeight="false" outlineLevel="0" collapsed="false">
      <c r="A256" s="17" t="n">
        <v>4262</v>
      </c>
      <c r="B256" s="29" t="s">
        <v>47</v>
      </c>
      <c r="C256" s="29" t="s">
        <v>19</v>
      </c>
      <c r="D256" s="19" t="n">
        <v>0.708333333333333</v>
      </c>
      <c r="E256" s="19" t="n">
        <v>0.743055555555555</v>
      </c>
      <c r="G256" s="18" t="s">
        <v>113</v>
      </c>
      <c r="H256" s="29" t="s">
        <v>93</v>
      </c>
      <c r="I256" s="20" t="n">
        <v>265</v>
      </c>
      <c r="J256" s="20" t="n">
        <v>7920</v>
      </c>
      <c r="K256" s="21" t="n">
        <v>29.8867924528302</v>
      </c>
    </row>
    <row r="257" customFormat="false" ht="13.5" hidden="false" customHeight="false" outlineLevel="0" collapsed="false">
      <c r="A257" s="17" t="n">
        <v>4263</v>
      </c>
      <c r="B257" s="29" t="s">
        <v>47</v>
      </c>
      <c r="C257" s="29" t="s">
        <v>19</v>
      </c>
      <c r="D257" s="19" t="n">
        <v>0.708333333333333</v>
      </c>
      <c r="E257" s="19" t="n">
        <v>0.743055555555555</v>
      </c>
      <c r="G257" s="18" t="s">
        <v>113</v>
      </c>
      <c r="H257" s="29" t="s">
        <v>39</v>
      </c>
      <c r="I257" s="20" t="n">
        <v>931</v>
      </c>
      <c r="J257" s="20" t="n">
        <v>24420</v>
      </c>
      <c r="K257" s="21" t="n">
        <v>26.2298603651987</v>
      </c>
    </row>
    <row r="258" customFormat="false" ht="13.5" hidden="false" customHeight="false" outlineLevel="0" collapsed="false">
      <c r="A258" s="17" t="n">
        <v>4264</v>
      </c>
      <c r="B258" s="29" t="s">
        <v>47</v>
      </c>
      <c r="C258" s="29" t="s">
        <v>19</v>
      </c>
      <c r="D258" s="19" t="n">
        <v>0.708333333333333</v>
      </c>
      <c r="E258" s="19" t="n">
        <v>0.743055555555555</v>
      </c>
      <c r="G258" s="18" t="s">
        <v>113</v>
      </c>
      <c r="H258" s="29" t="s">
        <v>94</v>
      </c>
      <c r="I258" s="20" t="n">
        <v>842</v>
      </c>
      <c r="J258" s="20" t="n">
        <v>12520</v>
      </c>
      <c r="K258" s="21" t="n">
        <v>14.8693586698337</v>
      </c>
    </row>
    <row r="259" customFormat="false" ht="13.5" hidden="false" customHeight="false" outlineLevel="0" collapsed="false">
      <c r="A259" s="17" t="n">
        <v>4265</v>
      </c>
      <c r="B259" s="29" t="s">
        <v>47</v>
      </c>
      <c r="C259" s="29" t="s">
        <v>19</v>
      </c>
      <c r="D259" s="19" t="n">
        <v>0.708333333333333</v>
      </c>
      <c r="E259" s="19" t="n">
        <v>0.743055555555555</v>
      </c>
      <c r="G259" s="18" t="s">
        <v>113</v>
      </c>
      <c r="H259" s="29" t="s">
        <v>44</v>
      </c>
      <c r="I259" s="20" t="n">
        <v>842</v>
      </c>
      <c r="J259" s="20" t="n">
        <v>11020</v>
      </c>
      <c r="K259" s="21" t="n">
        <v>13.0878859857482</v>
      </c>
    </row>
    <row r="260" customFormat="false" ht="13.5" hidden="false" customHeight="false" outlineLevel="0" collapsed="false">
      <c r="A260" s="17" t="n">
        <v>4266</v>
      </c>
      <c r="B260" s="29" t="s">
        <v>47</v>
      </c>
      <c r="C260" s="29" t="s">
        <v>19</v>
      </c>
      <c r="D260" s="19" t="n">
        <v>0.708333333333333</v>
      </c>
      <c r="E260" s="19" t="n">
        <v>0.743055555555555</v>
      </c>
      <c r="G260" s="18" t="s">
        <v>113</v>
      </c>
      <c r="H260" s="29" t="s">
        <v>95</v>
      </c>
      <c r="I260" s="20" t="n">
        <v>931</v>
      </c>
      <c r="J260" s="20" t="n">
        <v>22220</v>
      </c>
      <c r="K260" s="21" t="n">
        <v>23.8668098818475</v>
      </c>
    </row>
    <row r="261" customFormat="false" ht="13.5" hidden="false" customHeight="false" outlineLevel="0" collapsed="false">
      <c r="A261" s="17" t="n">
        <v>4267</v>
      </c>
      <c r="B261" s="29" t="s">
        <v>47</v>
      </c>
      <c r="C261" s="29" t="s">
        <v>19</v>
      </c>
      <c r="D261" s="19" t="n">
        <v>0.708333333333333</v>
      </c>
      <c r="E261" s="19" t="n">
        <v>0.743055555555555</v>
      </c>
      <c r="G261" s="18" t="s">
        <v>113</v>
      </c>
      <c r="H261" s="29" t="s">
        <v>96</v>
      </c>
      <c r="I261" s="20" t="n">
        <v>931</v>
      </c>
      <c r="J261" s="20" t="n">
        <v>14820</v>
      </c>
      <c r="K261" s="21" t="n">
        <v>15.9183673469388</v>
      </c>
    </row>
    <row r="262" customFormat="false" ht="13.5" hidden="false" customHeight="false" outlineLevel="0" collapsed="false">
      <c r="A262" s="17" t="n">
        <v>4268</v>
      </c>
      <c r="B262" s="29" t="s">
        <v>47</v>
      </c>
      <c r="C262" s="29" t="s">
        <v>19</v>
      </c>
      <c r="D262" s="19" t="n">
        <v>0.708333333333333</v>
      </c>
      <c r="E262" s="19" t="n">
        <v>0.743055555555555</v>
      </c>
      <c r="G262" s="18" t="s">
        <v>113</v>
      </c>
      <c r="H262" s="29" t="s">
        <v>98</v>
      </c>
      <c r="I262" s="20" t="n">
        <v>842</v>
      </c>
      <c r="J262" s="20" t="n">
        <v>12670</v>
      </c>
      <c r="K262" s="21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14</v>
      </c>
      <c r="B1" s="52"/>
      <c r="C1" s="52"/>
      <c r="D1" s="45" t="n">
        <f aca="false">COUNTA(D3:D10001)</f>
        <v>249</v>
      </c>
      <c r="G1" s="53" t="s">
        <v>3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36</v>
      </c>
      <c r="L2" s="55" t="s">
        <v>12</v>
      </c>
      <c r="M2" s="56" t="s">
        <v>13</v>
      </c>
      <c r="N2" s="55" t="s">
        <v>36</v>
      </c>
    </row>
    <row r="3" customFormat="false" ht="13.5" hidden="false" customHeight="false" outlineLevel="0" collapsed="false">
      <c r="A3" s="45" t="n">
        <v>4503</v>
      </c>
      <c r="B3" s="57" t="s">
        <v>19</v>
      </c>
      <c r="C3" s="57" t="s">
        <v>37</v>
      </c>
      <c r="D3" s="47" t="n">
        <v>0.649305555555556</v>
      </c>
      <c r="E3" s="47" t="n">
        <v>0.756944444444445</v>
      </c>
      <c r="G3" s="46" t="s">
        <v>21</v>
      </c>
      <c r="H3" s="57" t="s">
        <v>38</v>
      </c>
      <c r="I3" s="48" t="n">
        <v>1737</v>
      </c>
      <c r="J3" s="48" t="n">
        <v>15890</v>
      </c>
      <c r="K3" s="49" t="n">
        <v>9.14795624640184</v>
      </c>
    </row>
    <row r="4" customFormat="false" ht="13.5" hidden="false" customHeight="false" outlineLevel="0" collapsed="false">
      <c r="A4" s="45" t="n">
        <v>4509</v>
      </c>
      <c r="B4" s="57" t="s">
        <v>19</v>
      </c>
      <c r="C4" s="57" t="s">
        <v>37</v>
      </c>
      <c r="D4" s="47" t="n">
        <v>0.649305555555556</v>
      </c>
      <c r="E4" s="47" t="n">
        <v>0.756944444444445</v>
      </c>
      <c r="G4" s="46" t="s">
        <v>24</v>
      </c>
      <c r="H4" s="57" t="s">
        <v>44</v>
      </c>
      <c r="I4" s="48" t="n">
        <v>3295</v>
      </c>
      <c r="J4" s="48" t="n">
        <v>36690</v>
      </c>
      <c r="K4" s="49" t="n">
        <v>11.1350531107739</v>
      </c>
    </row>
    <row r="5" customFormat="false" ht="13.5" hidden="false" customHeight="false" outlineLevel="0" collapsed="false">
      <c r="A5" s="45" t="n">
        <v>4515</v>
      </c>
      <c r="B5" s="57" t="s">
        <v>19</v>
      </c>
      <c r="C5" s="57" t="s">
        <v>40</v>
      </c>
      <c r="D5" s="47" t="n">
        <v>0.458333333333333</v>
      </c>
      <c r="E5" s="47" t="n">
        <v>0.552083333333333</v>
      </c>
      <c r="G5" s="46" t="s">
        <v>41</v>
      </c>
      <c r="H5" s="57" t="s">
        <v>59</v>
      </c>
      <c r="I5" s="48" t="n">
        <v>1468</v>
      </c>
      <c r="J5" s="48" t="n">
        <v>26740</v>
      </c>
      <c r="K5" s="49" t="n">
        <v>18.2152588555858</v>
      </c>
    </row>
    <row r="6" customFormat="false" ht="13.5" hidden="false" customHeight="false" outlineLevel="0" collapsed="false">
      <c r="A6" s="45" t="n">
        <v>4518</v>
      </c>
      <c r="B6" s="57" t="s">
        <v>19</v>
      </c>
      <c r="C6" s="57" t="s">
        <v>40</v>
      </c>
      <c r="D6" s="47" t="n">
        <v>0.458333333333333</v>
      </c>
      <c r="E6" s="47" t="n">
        <v>0.552083333333333</v>
      </c>
      <c r="G6" s="46" t="s">
        <v>43</v>
      </c>
      <c r="H6" s="57" t="s">
        <v>44</v>
      </c>
      <c r="I6" s="48" t="n">
        <v>2847</v>
      </c>
      <c r="J6" s="48" t="n">
        <v>34640</v>
      </c>
      <c r="K6" s="49" t="n">
        <v>12.1671935370566</v>
      </c>
    </row>
    <row r="7" customFormat="false" ht="13.5" hidden="false" customHeight="false" outlineLevel="0" collapsed="false">
      <c r="A7" s="45" t="n">
        <v>4524</v>
      </c>
      <c r="B7" s="57" t="s">
        <v>19</v>
      </c>
      <c r="C7" s="57" t="s">
        <v>45</v>
      </c>
      <c r="D7" s="47" t="n">
        <v>0.565972222222222</v>
      </c>
      <c r="E7" s="47" t="n">
        <v>0.652777777777778</v>
      </c>
      <c r="G7" s="46" t="s">
        <v>46</v>
      </c>
      <c r="H7" s="57" t="s">
        <v>38</v>
      </c>
      <c r="I7" s="48" t="n">
        <v>1359</v>
      </c>
      <c r="J7" s="48" t="n">
        <v>17440</v>
      </c>
      <c r="K7" s="49" t="n">
        <v>12.8329654157469</v>
      </c>
    </row>
    <row r="8" customFormat="false" ht="13.5" hidden="false" customHeight="false" outlineLevel="0" collapsed="false">
      <c r="A8" s="45" t="n">
        <v>4530</v>
      </c>
      <c r="B8" s="57" t="s">
        <v>19</v>
      </c>
      <c r="C8" s="57" t="s">
        <v>45</v>
      </c>
      <c r="D8" s="47" t="n">
        <v>0.565972222222222</v>
      </c>
      <c r="E8" s="47" t="n">
        <v>0.652777777777778</v>
      </c>
      <c r="G8" s="46" t="s">
        <v>27</v>
      </c>
      <c r="H8" s="57" t="s">
        <v>44</v>
      </c>
      <c r="I8" s="48" t="n">
        <v>2665</v>
      </c>
      <c r="J8" s="48" t="n">
        <v>31140</v>
      </c>
      <c r="K8" s="49" t="n">
        <v>11.6848030018762</v>
      </c>
    </row>
    <row r="9" customFormat="false" ht="13.5" hidden="false" customHeight="false" outlineLevel="0" collapsed="false">
      <c r="A9" s="45" t="n">
        <v>4534</v>
      </c>
      <c r="B9" s="57" t="s">
        <v>19</v>
      </c>
      <c r="C9" s="57" t="s">
        <v>47</v>
      </c>
      <c r="D9" s="47" t="n">
        <v>0.461805555555556</v>
      </c>
      <c r="E9" s="47" t="n">
        <v>0.5</v>
      </c>
      <c r="G9" s="46" t="s">
        <v>48</v>
      </c>
      <c r="H9" s="57" t="s">
        <v>42</v>
      </c>
      <c r="I9" s="48" t="n">
        <v>665</v>
      </c>
      <c r="J9" s="48" t="n">
        <v>9520</v>
      </c>
      <c r="K9" s="49" t="n">
        <v>14.3157894736842</v>
      </c>
    </row>
    <row r="10" customFormat="false" ht="13.5" hidden="false" customHeight="false" outlineLevel="0" collapsed="false">
      <c r="A10" s="45" t="n">
        <v>4542</v>
      </c>
      <c r="B10" s="57" t="s">
        <v>19</v>
      </c>
      <c r="C10" s="57" t="s">
        <v>47</v>
      </c>
      <c r="D10" s="47" t="n">
        <v>0.461805555555556</v>
      </c>
      <c r="E10" s="47" t="n">
        <v>0.5</v>
      </c>
      <c r="G10" s="46" t="s">
        <v>49</v>
      </c>
      <c r="H10" s="57" t="s">
        <v>44</v>
      </c>
      <c r="I10" s="48" t="n">
        <v>842</v>
      </c>
      <c r="J10" s="48" t="n">
        <v>11620</v>
      </c>
      <c r="K10" s="49" t="n">
        <v>13.8004750593824</v>
      </c>
    </row>
    <row r="11" customFormat="false" ht="13.5" hidden="false" customHeight="false" outlineLevel="0" collapsed="false">
      <c r="A11" s="45" t="n">
        <v>4546</v>
      </c>
      <c r="B11" s="57" t="s">
        <v>19</v>
      </c>
      <c r="C11" s="57" t="s">
        <v>47</v>
      </c>
      <c r="D11" s="47" t="n">
        <v>0.586805555555556</v>
      </c>
      <c r="E11" s="47" t="n">
        <v>0.625</v>
      </c>
      <c r="G11" s="46" t="s">
        <v>50</v>
      </c>
      <c r="H11" s="57" t="s">
        <v>42</v>
      </c>
      <c r="I11" s="48" t="n">
        <v>665</v>
      </c>
      <c r="J11" s="48" t="n">
        <v>9020</v>
      </c>
      <c r="K11" s="49" t="n">
        <v>13.5639097744361</v>
      </c>
    </row>
    <row r="12" customFormat="false" ht="13.5" hidden="false" customHeight="false" outlineLevel="0" collapsed="false">
      <c r="A12" s="45" t="n">
        <v>4553</v>
      </c>
      <c r="B12" s="57" t="s">
        <v>19</v>
      </c>
      <c r="C12" s="57" t="s">
        <v>47</v>
      </c>
      <c r="D12" s="47" t="n">
        <v>0.586805555555556</v>
      </c>
      <c r="E12" s="47" t="n">
        <v>0.625</v>
      </c>
      <c r="G12" s="46" t="s">
        <v>51</v>
      </c>
      <c r="H12" s="57" t="s">
        <v>44</v>
      </c>
      <c r="I12" s="48" t="n">
        <v>842</v>
      </c>
      <c r="J12" s="48" t="n">
        <v>11020</v>
      </c>
      <c r="K12" s="49" t="n">
        <v>13.0878859857482</v>
      </c>
    </row>
    <row r="13" customFormat="false" ht="13.5" hidden="false" customHeight="false" outlineLevel="0" collapsed="false">
      <c r="A13" s="45" t="n">
        <v>4557</v>
      </c>
      <c r="B13" s="57" t="s">
        <v>19</v>
      </c>
      <c r="C13" s="57" t="s">
        <v>47</v>
      </c>
      <c r="D13" s="47" t="n">
        <v>0.645833333333333</v>
      </c>
      <c r="E13" s="47" t="n">
        <v>0.680555555555555</v>
      </c>
      <c r="G13" s="46" t="s">
        <v>52</v>
      </c>
      <c r="H13" s="57" t="s">
        <v>42</v>
      </c>
      <c r="I13" s="48" t="n">
        <v>665</v>
      </c>
      <c r="J13" s="48" t="n">
        <v>9020</v>
      </c>
      <c r="K13" s="49" t="n">
        <v>13.5639097744361</v>
      </c>
    </row>
    <row r="14" customFormat="false" ht="13.5" hidden="false" customHeight="false" outlineLevel="0" collapsed="false">
      <c r="A14" s="45" t="n">
        <v>4564</v>
      </c>
      <c r="B14" s="57" t="s">
        <v>19</v>
      </c>
      <c r="C14" s="57" t="s">
        <v>47</v>
      </c>
      <c r="D14" s="47" t="n">
        <v>0.645833333333333</v>
      </c>
      <c r="E14" s="47" t="n">
        <v>0.680555555555555</v>
      </c>
      <c r="G14" s="46" t="s">
        <v>53</v>
      </c>
      <c r="H14" s="57" t="s">
        <v>44</v>
      </c>
      <c r="I14" s="48" t="n">
        <v>842</v>
      </c>
      <c r="J14" s="48" t="n">
        <v>11020</v>
      </c>
      <c r="K14" s="49" t="n">
        <v>13.0878859857482</v>
      </c>
    </row>
    <row r="15" customFormat="false" ht="13.5" hidden="false" customHeight="false" outlineLevel="0" collapsed="false">
      <c r="A15" s="45" t="n">
        <v>4568</v>
      </c>
      <c r="B15" s="57" t="s">
        <v>19</v>
      </c>
      <c r="C15" s="57" t="s">
        <v>47</v>
      </c>
      <c r="D15" s="47" t="n">
        <v>0.725694444444445</v>
      </c>
      <c r="E15" s="47" t="n">
        <v>0.760416666666667</v>
      </c>
      <c r="G15" s="46" t="s">
        <v>54</v>
      </c>
      <c r="H15" s="57" t="s">
        <v>42</v>
      </c>
      <c r="I15" s="48" t="n">
        <v>665</v>
      </c>
      <c r="J15" s="48" t="n">
        <v>9520</v>
      </c>
      <c r="K15" s="49" t="n">
        <v>14.3157894736842</v>
      </c>
    </row>
    <row r="16" customFormat="false" ht="13.5" hidden="false" customHeight="false" outlineLevel="0" collapsed="false">
      <c r="A16" s="45" t="n">
        <v>4575</v>
      </c>
      <c r="B16" s="57" t="s">
        <v>19</v>
      </c>
      <c r="C16" s="57" t="s">
        <v>47</v>
      </c>
      <c r="D16" s="47" t="n">
        <v>0.725694444444445</v>
      </c>
      <c r="E16" s="47" t="n">
        <v>0.760416666666667</v>
      </c>
      <c r="G16" s="46" t="s">
        <v>55</v>
      </c>
      <c r="H16" s="57" t="s">
        <v>44</v>
      </c>
      <c r="I16" s="48" t="n">
        <v>842</v>
      </c>
      <c r="J16" s="48" t="n">
        <v>11620</v>
      </c>
      <c r="K16" s="49" t="n">
        <v>13.8004750593824</v>
      </c>
    </row>
    <row r="17" customFormat="false" ht="13.5" hidden="false" customHeight="false" outlineLevel="0" collapsed="false">
      <c r="A17" s="45" t="n">
        <v>4579</v>
      </c>
      <c r="B17" s="57" t="s">
        <v>19</v>
      </c>
      <c r="C17" s="57" t="s">
        <v>47</v>
      </c>
      <c r="D17" s="47" t="n">
        <v>0.767361111111111</v>
      </c>
      <c r="E17" s="47" t="n">
        <v>0.805555555555555</v>
      </c>
      <c r="G17" s="46" t="s">
        <v>56</v>
      </c>
      <c r="H17" s="57" t="s">
        <v>42</v>
      </c>
      <c r="I17" s="48" t="n">
        <v>665</v>
      </c>
      <c r="J17" s="48" t="n">
        <v>9520</v>
      </c>
      <c r="K17" s="49" t="n">
        <v>14.3157894736842</v>
      </c>
    </row>
    <row r="18" customFormat="false" ht="13.5" hidden="false" customHeight="false" outlineLevel="0" collapsed="false">
      <c r="A18" s="45" t="n">
        <v>4586</v>
      </c>
      <c r="B18" s="57" t="s">
        <v>19</v>
      </c>
      <c r="C18" s="57" t="s">
        <v>47</v>
      </c>
      <c r="D18" s="47" t="n">
        <v>0.767361111111111</v>
      </c>
      <c r="E18" s="47" t="n">
        <v>0.805555555555555</v>
      </c>
      <c r="G18" s="46" t="s">
        <v>57</v>
      </c>
      <c r="H18" s="57" t="s">
        <v>44</v>
      </c>
      <c r="I18" s="48" t="n">
        <v>842</v>
      </c>
      <c r="J18" s="48" t="n">
        <v>11520</v>
      </c>
      <c r="K18" s="49" t="n">
        <v>13.6817102137767</v>
      </c>
    </row>
    <row r="19" customFormat="false" ht="13.5" hidden="false" customHeight="false" outlineLevel="0" collapsed="false">
      <c r="A19" s="58" t="s">
        <v>29</v>
      </c>
    </row>
    <row r="20" customFormat="false" ht="13.5" hidden="false" customHeight="false" outlineLevel="0" collapsed="false">
      <c r="A20" s="45" t="n">
        <v>1969</v>
      </c>
      <c r="B20" s="57" t="s">
        <v>37</v>
      </c>
      <c r="C20" s="57" t="s">
        <v>19</v>
      </c>
      <c r="D20" s="47" t="n">
        <v>0.482638888888889</v>
      </c>
      <c r="E20" s="47" t="n">
        <v>0.611111111111111</v>
      </c>
      <c r="G20" s="46" t="s">
        <v>58</v>
      </c>
      <c r="H20" s="57" t="s">
        <v>38</v>
      </c>
      <c r="I20" s="48" t="n">
        <v>1737</v>
      </c>
      <c r="J20" s="48" t="n">
        <v>21390</v>
      </c>
      <c r="K20" s="49" t="n">
        <v>12.3143350604491</v>
      </c>
    </row>
    <row r="21" customFormat="false" ht="13.5" hidden="false" customHeight="false" outlineLevel="0" collapsed="false">
      <c r="A21" s="45" t="n">
        <v>1975</v>
      </c>
      <c r="B21" s="57" t="s">
        <v>37</v>
      </c>
      <c r="C21" s="57" t="s">
        <v>19</v>
      </c>
      <c r="D21" s="47" t="n">
        <v>0.482638888888889</v>
      </c>
      <c r="E21" s="47" t="n">
        <v>0.611111111111111</v>
      </c>
      <c r="G21" s="46" t="s">
        <v>30</v>
      </c>
      <c r="H21" s="57" t="s">
        <v>44</v>
      </c>
      <c r="I21" s="48" t="n">
        <v>3295</v>
      </c>
      <c r="J21" s="48" t="n">
        <v>38290</v>
      </c>
      <c r="K21" s="49" t="n">
        <v>11.6206373292868</v>
      </c>
    </row>
    <row r="22" customFormat="false" ht="13.5" hidden="false" customHeight="false" outlineLevel="0" collapsed="false">
      <c r="A22" s="45" t="n">
        <v>2272</v>
      </c>
      <c r="B22" s="57" t="s">
        <v>40</v>
      </c>
      <c r="C22" s="57" t="s">
        <v>19</v>
      </c>
      <c r="D22" s="47" t="n">
        <v>0.322916666666667</v>
      </c>
      <c r="E22" s="47" t="n">
        <v>0.434027777777778</v>
      </c>
      <c r="G22" s="46" t="s">
        <v>32</v>
      </c>
      <c r="H22" s="57" t="s">
        <v>38</v>
      </c>
      <c r="I22" s="48" t="n">
        <v>1468</v>
      </c>
      <c r="J22" s="48" t="n">
        <v>14740</v>
      </c>
      <c r="K22" s="49" t="n">
        <v>10.0408719346049</v>
      </c>
    </row>
    <row r="23" customFormat="false" ht="13.5" hidden="false" customHeight="false" outlineLevel="0" collapsed="false">
      <c r="A23" s="45" t="n">
        <v>2278</v>
      </c>
      <c r="B23" s="57" t="s">
        <v>40</v>
      </c>
      <c r="C23" s="57" t="s">
        <v>19</v>
      </c>
      <c r="D23" s="47" t="n">
        <v>0.322916666666667</v>
      </c>
      <c r="E23" s="47" t="n">
        <v>0.434027777777778</v>
      </c>
      <c r="G23" s="46" t="s">
        <v>60</v>
      </c>
      <c r="H23" s="57" t="s">
        <v>44</v>
      </c>
      <c r="I23" s="48" t="n">
        <v>2847</v>
      </c>
      <c r="J23" s="48" t="n">
        <v>34640</v>
      </c>
      <c r="K23" s="49" t="n">
        <v>12.1671935370566</v>
      </c>
    </row>
    <row r="24" customFormat="false" ht="13.5" hidden="false" customHeight="false" outlineLevel="0" collapsed="false">
      <c r="A24" s="45" t="n">
        <v>2924</v>
      </c>
      <c r="B24" s="57" t="s">
        <v>45</v>
      </c>
      <c r="C24" s="57" t="s">
        <v>19</v>
      </c>
      <c r="D24" s="47" t="n">
        <v>0.434027777777778</v>
      </c>
      <c r="E24" s="47" t="n">
        <v>0.538194444444444</v>
      </c>
      <c r="G24" s="46" t="s">
        <v>61</v>
      </c>
      <c r="H24" s="57" t="s">
        <v>38</v>
      </c>
      <c r="I24" s="48" t="n">
        <v>1359</v>
      </c>
      <c r="J24" s="48" t="n">
        <v>18640</v>
      </c>
      <c r="K24" s="49" t="n">
        <v>13.7159676232524</v>
      </c>
    </row>
    <row r="25" customFormat="false" ht="13.5" hidden="false" customHeight="false" outlineLevel="0" collapsed="false">
      <c r="A25" s="45" t="n">
        <v>2930</v>
      </c>
      <c r="B25" s="57" t="s">
        <v>45</v>
      </c>
      <c r="C25" s="57" t="s">
        <v>19</v>
      </c>
      <c r="D25" s="47" t="n">
        <v>0.434027777777778</v>
      </c>
      <c r="E25" s="47" t="n">
        <v>0.538194444444444</v>
      </c>
      <c r="G25" s="46" t="s">
        <v>62</v>
      </c>
      <c r="H25" s="57" t="s">
        <v>44</v>
      </c>
      <c r="I25" s="48" t="n">
        <v>2665</v>
      </c>
      <c r="J25" s="48" t="n">
        <v>33840</v>
      </c>
      <c r="K25" s="49" t="n">
        <v>12.6979362101313</v>
      </c>
    </row>
    <row r="26" customFormat="false" ht="13.5" hidden="false" customHeight="false" outlineLevel="0" collapsed="false">
      <c r="A26" s="45" t="n">
        <v>4362</v>
      </c>
      <c r="B26" s="57" t="s">
        <v>47</v>
      </c>
      <c r="C26" s="57" t="s">
        <v>19</v>
      </c>
      <c r="D26" s="47" t="n">
        <v>0.402777777777778</v>
      </c>
      <c r="E26" s="47" t="n">
        <v>0.4375</v>
      </c>
      <c r="G26" s="46" t="s">
        <v>63</v>
      </c>
      <c r="H26" s="57" t="s">
        <v>42</v>
      </c>
      <c r="I26" s="48" t="n">
        <v>665</v>
      </c>
      <c r="J26" s="48" t="n">
        <v>9520</v>
      </c>
      <c r="K26" s="49" t="n">
        <v>14.3157894736842</v>
      </c>
    </row>
    <row r="27" customFormat="false" ht="13.5" hidden="false" customHeight="false" outlineLevel="0" collapsed="false">
      <c r="A27" s="45" t="n">
        <v>4369</v>
      </c>
      <c r="B27" s="57" t="s">
        <v>47</v>
      </c>
      <c r="C27" s="57" t="s">
        <v>19</v>
      </c>
      <c r="D27" s="47" t="n">
        <v>0.402777777777778</v>
      </c>
      <c r="E27" s="47" t="n">
        <v>0.4375</v>
      </c>
      <c r="G27" s="46" t="s">
        <v>64</v>
      </c>
      <c r="H27" s="57" t="s">
        <v>44</v>
      </c>
      <c r="I27" s="48" t="n">
        <v>842</v>
      </c>
      <c r="J27" s="48" t="n">
        <v>11620</v>
      </c>
      <c r="K27" s="49" t="n">
        <v>13.8004750593824</v>
      </c>
    </row>
    <row r="28" customFormat="false" ht="13.5" hidden="false" customHeight="false" outlineLevel="0" collapsed="false">
      <c r="A28" s="45" t="n">
        <v>4373</v>
      </c>
      <c r="B28" s="57" t="s">
        <v>47</v>
      </c>
      <c r="C28" s="57" t="s">
        <v>19</v>
      </c>
      <c r="D28" s="47" t="n">
        <v>0.524305555555556</v>
      </c>
      <c r="E28" s="47" t="n">
        <v>0.5625</v>
      </c>
      <c r="G28" s="46" t="s">
        <v>65</v>
      </c>
      <c r="H28" s="57" t="s">
        <v>42</v>
      </c>
      <c r="I28" s="48" t="n">
        <v>665</v>
      </c>
      <c r="J28" s="48" t="n">
        <v>9520</v>
      </c>
      <c r="K28" s="49" t="n">
        <v>14.3157894736842</v>
      </c>
    </row>
    <row r="29" customFormat="false" ht="13.5" hidden="false" customHeight="false" outlineLevel="0" collapsed="false">
      <c r="A29" s="45" t="n">
        <v>4380</v>
      </c>
      <c r="B29" s="57" t="s">
        <v>47</v>
      </c>
      <c r="C29" s="57" t="s">
        <v>19</v>
      </c>
      <c r="D29" s="47" t="n">
        <v>0.524305555555556</v>
      </c>
      <c r="E29" s="47" t="n">
        <v>0.5625</v>
      </c>
      <c r="G29" s="46" t="s">
        <v>66</v>
      </c>
      <c r="H29" s="57" t="s">
        <v>44</v>
      </c>
      <c r="I29" s="48" t="n">
        <v>842</v>
      </c>
      <c r="J29" s="48" t="n">
        <v>11620</v>
      </c>
      <c r="K29" s="49" t="n">
        <v>13.8004750593824</v>
      </c>
    </row>
    <row r="30" customFormat="false" ht="13.5" hidden="false" customHeight="false" outlineLevel="0" collapsed="false">
      <c r="A30" s="45" t="n">
        <v>4384</v>
      </c>
      <c r="B30" s="57" t="s">
        <v>47</v>
      </c>
      <c r="C30" s="57" t="s">
        <v>19</v>
      </c>
      <c r="D30" s="47" t="n">
        <v>0.583333333333333</v>
      </c>
      <c r="E30" s="47" t="n">
        <v>0.618055555555556</v>
      </c>
      <c r="G30" s="46" t="s">
        <v>67</v>
      </c>
      <c r="H30" s="57" t="s">
        <v>42</v>
      </c>
      <c r="I30" s="48" t="n">
        <v>665</v>
      </c>
      <c r="J30" s="48" t="n">
        <v>9520</v>
      </c>
      <c r="K30" s="49" t="n">
        <v>14.3157894736842</v>
      </c>
    </row>
    <row r="31" customFormat="false" ht="13.5" hidden="false" customHeight="false" outlineLevel="0" collapsed="false">
      <c r="A31" s="45" t="n">
        <v>4391</v>
      </c>
      <c r="B31" s="57" t="s">
        <v>47</v>
      </c>
      <c r="C31" s="57" t="s">
        <v>19</v>
      </c>
      <c r="D31" s="47" t="n">
        <v>0.583333333333333</v>
      </c>
      <c r="E31" s="47" t="n">
        <v>0.618055555555556</v>
      </c>
      <c r="G31" s="46" t="s">
        <v>68</v>
      </c>
      <c r="H31" s="57" t="s">
        <v>44</v>
      </c>
      <c r="I31" s="48" t="n">
        <v>842</v>
      </c>
      <c r="J31" s="48" t="n">
        <v>11620</v>
      </c>
      <c r="K31" s="49" t="n">
        <v>13.8004750593824</v>
      </c>
    </row>
    <row r="32" customFormat="false" ht="13.5" hidden="false" customHeight="false" outlineLevel="0" collapsed="false">
      <c r="A32" s="45" t="n">
        <v>4395</v>
      </c>
      <c r="B32" s="57" t="s">
        <v>47</v>
      </c>
      <c r="C32" s="57" t="s">
        <v>19</v>
      </c>
      <c r="D32" s="47" t="n">
        <v>0.666666666666667</v>
      </c>
      <c r="E32" s="47" t="n">
        <v>0.701388888888889</v>
      </c>
      <c r="G32" s="46" t="s">
        <v>69</v>
      </c>
      <c r="H32" s="57" t="s">
        <v>42</v>
      </c>
      <c r="I32" s="48" t="n">
        <v>665</v>
      </c>
      <c r="J32" s="48" t="n">
        <v>9020</v>
      </c>
      <c r="K32" s="49" t="n">
        <v>13.5639097744361</v>
      </c>
    </row>
    <row r="33" customFormat="false" ht="13.5" hidden="false" customHeight="false" outlineLevel="0" collapsed="false">
      <c r="A33" s="45" t="n">
        <v>4403</v>
      </c>
      <c r="B33" s="57" t="s">
        <v>47</v>
      </c>
      <c r="C33" s="57" t="s">
        <v>19</v>
      </c>
      <c r="D33" s="47" t="n">
        <v>0.666666666666667</v>
      </c>
      <c r="E33" s="47" t="n">
        <v>0.701388888888889</v>
      </c>
      <c r="G33" s="46" t="s">
        <v>70</v>
      </c>
      <c r="H33" s="57" t="s">
        <v>44</v>
      </c>
      <c r="I33" s="48" t="n">
        <v>842</v>
      </c>
      <c r="J33" s="48" t="n">
        <v>11020</v>
      </c>
      <c r="K33" s="49" t="n">
        <v>13.0878859857482</v>
      </c>
    </row>
    <row r="34" customFormat="false" ht="13.5" hidden="false" customHeight="false" outlineLevel="0" collapsed="false">
      <c r="A34" s="45" t="n">
        <v>4407</v>
      </c>
      <c r="B34" s="57" t="s">
        <v>47</v>
      </c>
      <c r="C34" s="57" t="s">
        <v>19</v>
      </c>
      <c r="D34" s="47" t="n">
        <v>0.708333333333333</v>
      </c>
      <c r="E34" s="47" t="n">
        <v>0.743055555555555</v>
      </c>
      <c r="G34" s="46" t="s">
        <v>71</v>
      </c>
      <c r="H34" s="57" t="s">
        <v>42</v>
      </c>
      <c r="I34" s="48" t="n">
        <v>665</v>
      </c>
      <c r="J34" s="48" t="n">
        <v>9020</v>
      </c>
      <c r="K34" s="49" t="n">
        <v>13.5639097744361</v>
      </c>
    </row>
    <row r="35" customFormat="false" ht="13.5" hidden="false" customHeight="false" outlineLevel="0" collapsed="false">
      <c r="A35" s="45" t="n">
        <v>4414</v>
      </c>
      <c r="B35" s="57" t="s">
        <v>47</v>
      </c>
      <c r="C35" s="57" t="s">
        <v>19</v>
      </c>
      <c r="D35" s="47" t="n">
        <v>0.708333333333333</v>
      </c>
      <c r="E35" s="47" t="n">
        <v>0.743055555555555</v>
      </c>
      <c r="G35" s="46" t="s">
        <v>72</v>
      </c>
      <c r="H35" s="57" t="s">
        <v>44</v>
      </c>
      <c r="I35" s="48" t="n">
        <v>842</v>
      </c>
      <c r="J35" s="48" t="n">
        <v>10820</v>
      </c>
      <c r="K35" s="49" t="n">
        <v>12.8503562945368</v>
      </c>
    </row>
    <row r="36" customFormat="false" ht="13.5" hidden="false" customHeight="false" outlineLevel="0" collapsed="false">
      <c r="A36" s="58" t="s">
        <v>33</v>
      </c>
    </row>
    <row r="37" customFormat="false" ht="13.5" hidden="false" customHeight="false" outlineLevel="0" collapsed="false">
      <c r="A37" s="59" t="s">
        <v>73</v>
      </c>
    </row>
    <row r="38" customFormat="false" ht="13.5" hidden="false" customHeight="false" outlineLevel="0" collapsed="false">
      <c r="A38" s="60" t="n">
        <v>4503</v>
      </c>
      <c r="B38" s="61" t="s">
        <v>19</v>
      </c>
      <c r="C38" s="61" t="s">
        <v>37</v>
      </c>
      <c r="D38" s="62" t="n">
        <v>0.649305555555556</v>
      </c>
      <c r="E38" s="62" t="n">
        <v>0.756944444444445</v>
      </c>
      <c r="F38" s="62"/>
      <c r="G38" s="63" t="s">
        <v>21</v>
      </c>
      <c r="H38" s="61" t="s">
        <v>38</v>
      </c>
      <c r="I38" s="64" t="n">
        <v>1737</v>
      </c>
      <c r="J38" s="64" t="n">
        <v>15890</v>
      </c>
      <c r="K38" s="65" t="n">
        <v>9.14795624640184</v>
      </c>
      <c r="L38" s="64"/>
      <c r="M38" s="64"/>
      <c r="N38" s="65"/>
    </row>
    <row r="39" customFormat="false" ht="13.5" hidden="false" customHeight="false" outlineLevel="0" collapsed="false">
      <c r="A39" s="59" t="s">
        <v>74</v>
      </c>
    </row>
    <row r="40" customFormat="false" ht="13.5" hidden="false" customHeight="false" outlineLevel="0" collapsed="false">
      <c r="A40" s="66" t="n">
        <v>4509</v>
      </c>
      <c r="B40" s="67" t="s">
        <v>19</v>
      </c>
      <c r="C40" s="67" t="s">
        <v>37</v>
      </c>
      <c r="D40" s="68" t="n">
        <v>0.649305555555556</v>
      </c>
      <c r="E40" s="68" t="n">
        <v>0.756944444444445</v>
      </c>
      <c r="F40" s="68"/>
      <c r="G40" s="69" t="s">
        <v>24</v>
      </c>
      <c r="H40" s="67" t="s">
        <v>44</v>
      </c>
      <c r="I40" s="70" t="n">
        <v>3295</v>
      </c>
      <c r="J40" s="70" t="n">
        <v>36690</v>
      </c>
      <c r="K40" s="71" t="n">
        <v>11.1350531107739</v>
      </c>
      <c r="L40" s="70"/>
      <c r="M40" s="70"/>
      <c r="N40" s="71"/>
    </row>
    <row r="41" customFormat="false" ht="13.5" hidden="false" customHeight="false" outlineLevel="0" collapsed="false">
      <c r="A41" s="59" t="s">
        <v>75</v>
      </c>
    </row>
    <row r="42" customFormat="false" ht="13.5" hidden="false" customHeight="false" outlineLevel="0" collapsed="false">
      <c r="A42" s="60" t="n">
        <v>4515</v>
      </c>
      <c r="B42" s="61" t="s">
        <v>19</v>
      </c>
      <c r="C42" s="61" t="s">
        <v>40</v>
      </c>
      <c r="D42" s="62" t="n">
        <v>0.458333333333333</v>
      </c>
      <c r="E42" s="62" t="n">
        <v>0.552083333333333</v>
      </c>
      <c r="F42" s="62"/>
      <c r="G42" s="63" t="s">
        <v>41</v>
      </c>
      <c r="H42" s="61" t="s">
        <v>59</v>
      </c>
      <c r="I42" s="64" t="n">
        <v>1468</v>
      </c>
      <c r="J42" s="64" t="n">
        <v>26740</v>
      </c>
      <c r="K42" s="65" t="n">
        <v>18.2152588555858</v>
      </c>
      <c r="L42" s="64"/>
      <c r="M42" s="64"/>
      <c r="N42" s="65"/>
    </row>
    <row r="43" customFormat="false" ht="13.5" hidden="false" customHeight="false" outlineLevel="0" collapsed="false">
      <c r="A43" s="59" t="s">
        <v>76</v>
      </c>
    </row>
    <row r="44" customFormat="false" ht="13.5" hidden="false" customHeight="false" outlineLevel="0" collapsed="false">
      <c r="A44" s="66" t="n">
        <v>4518</v>
      </c>
      <c r="B44" s="67" t="s">
        <v>19</v>
      </c>
      <c r="C44" s="67" t="s">
        <v>40</v>
      </c>
      <c r="D44" s="68" t="n">
        <v>0.458333333333333</v>
      </c>
      <c r="E44" s="68" t="n">
        <v>0.552083333333333</v>
      </c>
      <c r="F44" s="68"/>
      <c r="G44" s="69" t="s">
        <v>43</v>
      </c>
      <c r="H44" s="67" t="s">
        <v>44</v>
      </c>
      <c r="I44" s="70" t="n">
        <v>2847</v>
      </c>
      <c r="J44" s="70" t="n">
        <v>34640</v>
      </c>
      <c r="K44" s="71" t="n">
        <v>12.1671935370566</v>
      </c>
      <c r="L44" s="70"/>
      <c r="M44" s="70"/>
      <c r="N44" s="71"/>
    </row>
    <row r="45" customFormat="false" ht="13.5" hidden="false" customHeight="false" outlineLevel="0" collapsed="false">
      <c r="A45" s="59" t="s">
        <v>77</v>
      </c>
    </row>
    <row r="46" customFormat="false" ht="13.5" hidden="false" customHeight="false" outlineLevel="0" collapsed="false">
      <c r="A46" s="60" t="n">
        <v>4524</v>
      </c>
      <c r="B46" s="61" t="s">
        <v>19</v>
      </c>
      <c r="C46" s="61" t="s">
        <v>45</v>
      </c>
      <c r="D46" s="62" t="n">
        <v>0.565972222222222</v>
      </c>
      <c r="E46" s="62" t="n">
        <v>0.652777777777778</v>
      </c>
      <c r="F46" s="62"/>
      <c r="G46" s="63" t="s">
        <v>46</v>
      </c>
      <c r="H46" s="61" t="s">
        <v>38</v>
      </c>
      <c r="I46" s="64" t="n">
        <v>1359</v>
      </c>
      <c r="J46" s="64" t="n">
        <v>17440</v>
      </c>
      <c r="K46" s="65" t="n">
        <v>12.8329654157469</v>
      </c>
      <c r="L46" s="64"/>
      <c r="M46" s="64"/>
      <c r="N46" s="65"/>
    </row>
    <row r="47" customFormat="false" ht="13.5" hidden="false" customHeight="false" outlineLevel="0" collapsed="false">
      <c r="A47" s="59" t="s">
        <v>78</v>
      </c>
    </row>
    <row r="48" customFormat="false" ht="13.5" hidden="false" customHeight="false" outlineLevel="0" collapsed="false">
      <c r="A48" s="66" t="n">
        <v>4530</v>
      </c>
      <c r="B48" s="67" t="s">
        <v>19</v>
      </c>
      <c r="C48" s="67" t="s">
        <v>45</v>
      </c>
      <c r="D48" s="68" t="n">
        <v>0.565972222222222</v>
      </c>
      <c r="E48" s="68" t="n">
        <v>0.652777777777778</v>
      </c>
      <c r="F48" s="68"/>
      <c r="G48" s="69" t="s">
        <v>27</v>
      </c>
      <c r="H48" s="67" t="s">
        <v>44</v>
      </c>
      <c r="I48" s="70" t="n">
        <v>2665</v>
      </c>
      <c r="J48" s="70" t="n">
        <v>31140</v>
      </c>
      <c r="K48" s="71" t="n">
        <v>11.6848030018762</v>
      </c>
      <c r="L48" s="70"/>
      <c r="M48" s="70"/>
      <c r="N48" s="71"/>
    </row>
    <row r="49" customFormat="false" ht="13.5" hidden="false" customHeight="false" outlineLevel="0" collapsed="false">
      <c r="A49" s="59" t="s">
        <v>79</v>
      </c>
    </row>
    <row r="50" customFormat="false" ht="13.5" hidden="false" customHeight="false" outlineLevel="0" collapsed="false">
      <c r="A50" s="60" t="n">
        <v>4534</v>
      </c>
      <c r="B50" s="61" t="s">
        <v>19</v>
      </c>
      <c r="C50" s="61" t="s">
        <v>47</v>
      </c>
      <c r="D50" s="62" t="n">
        <v>0.461805555555556</v>
      </c>
      <c r="E50" s="62" t="n">
        <v>0.5</v>
      </c>
      <c r="F50" s="62"/>
      <c r="G50" s="63" t="s">
        <v>48</v>
      </c>
      <c r="H50" s="61" t="s">
        <v>42</v>
      </c>
      <c r="I50" s="64" t="n">
        <v>665</v>
      </c>
      <c r="J50" s="64" t="n">
        <v>9520</v>
      </c>
      <c r="K50" s="65" t="n">
        <v>14.3157894736842</v>
      </c>
      <c r="L50" s="64"/>
      <c r="M50" s="64"/>
      <c r="N50" s="65"/>
    </row>
    <row r="51" customFormat="false" ht="13.5" hidden="false" customHeight="false" outlineLevel="0" collapsed="false">
      <c r="A51" s="45" t="n">
        <v>4384</v>
      </c>
      <c r="B51" s="57" t="s">
        <v>47</v>
      </c>
      <c r="C51" s="57" t="s">
        <v>19</v>
      </c>
      <c r="D51" s="47" t="n">
        <v>0.583333333333333</v>
      </c>
      <c r="E51" s="47" t="n">
        <v>0.618055555555556</v>
      </c>
      <c r="F51" s="47" t="n">
        <f aca="false">D51-E50</f>
        <v>0.0833333333333333</v>
      </c>
      <c r="G51" s="46" t="s">
        <v>67</v>
      </c>
      <c r="H51" s="57" t="s">
        <v>42</v>
      </c>
      <c r="I51" s="48" t="n">
        <v>665</v>
      </c>
      <c r="J51" s="48" t="n">
        <v>9520</v>
      </c>
      <c r="K51" s="49" t="n">
        <v>14.3157894736842</v>
      </c>
      <c r="L51" s="48" t="n">
        <f aca="false">I50+I51</f>
        <v>1330</v>
      </c>
      <c r="M51" s="48" t="n">
        <f aca="false">J50+J51</f>
        <v>19040</v>
      </c>
      <c r="N51" s="49" t="n">
        <f aca="false">M51/L51</f>
        <v>14.3157894736842</v>
      </c>
    </row>
    <row r="52" customFormat="false" ht="13.5" hidden="false" customHeight="false" outlineLevel="0" collapsed="false">
      <c r="A52" s="45" t="n">
        <v>4391</v>
      </c>
      <c r="B52" s="57" t="s">
        <v>47</v>
      </c>
      <c r="C52" s="57" t="s">
        <v>19</v>
      </c>
      <c r="D52" s="47" t="n">
        <v>0.583333333333333</v>
      </c>
      <c r="E52" s="47" t="n">
        <v>0.618055555555556</v>
      </c>
      <c r="F52" s="47" t="n">
        <f aca="false">D52-E50</f>
        <v>0.0833333333333333</v>
      </c>
      <c r="G52" s="46" t="s">
        <v>68</v>
      </c>
      <c r="H52" s="57" t="s">
        <v>44</v>
      </c>
      <c r="I52" s="48" t="n">
        <v>842</v>
      </c>
      <c r="J52" s="48" t="n">
        <v>11620</v>
      </c>
      <c r="K52" s="49" t="n">
        <v>13.8004750593824</v>
      </c>
      <c r="L52" s="48" t="n">
        <f aca="false">I50+I52</f>
        <v>1507</v>
      </c>
      <c r="M52" s="48" t="n">
        <f aca="false">J50+J52</f>
        <v>21140</v>
      </c>
      <c r="N52" s="49" t="n">
        <f aca="false">M52/L52</f>
        <v>14.0278699402787</v>
      </c>
    </row>
    <row r="53" customFormat="false" ht="13.5" hidden="false" customHeight="false" outlineLevel="0" collapsed="false">
      <c r="A53" s="45" t="n">
        <v>4395</v>
      </c>
      <c r="B53" s="57" t="s">
        <v>47</v>
      </c>
      <c r="C53" s="57" t="s">
        <v>19</v>
      </c>
      <c r="D53" s="47" t="n">
        <v>0.666666666666667</v>
      </c>
      <c r="E53" s="47" t="n">
        <v>0.701388888888889</v>
      </c>
      <c r="F53" s="47" t="n">
        <f aca="false">D53-E50</f>
        <v>0.166666666666667</v>
      </c>
      <c r="G53" s="46" t="s">
        <v>69</v>
      </c>
      <c r="H53" s="57" t="s">
        <v>42</v>
      </c>
      <c r="I53" s="48" t="n">
        <v>665</v>
      </c>
      <c r="J53" s="48" t="n">
        <v>9020</v>
      </c>
      <c r="K53" s="49" t="n">
        <v>13.5639097744361</v>
      </c>
      <c r="L53" s="48" t="n">
        <f aca="false">I50+I53</f>
        <v>1330</v>
      </c>
      <c r="M53" s="48" t="n">
        <f aca="false">J50+J53</f>
        <v>18540</v>
      </c>
      <c r="N53" s="49" t="n">
        <f aca="false">M53/L53</f>
        <v>13.9398496240602</v>
      </c>
    </row>
    <row r="54" customFormat="false" ht="13.5" hidden="false" customHeight="false" outlineLevel="0" collapsed="false">
      <c r="A54" s="45" t="n">
        <v>4403</v>
      </c>
      <c r="B54" s="57" t="s">
        <v>47</v>
      </c>
      <c r="C54" s="57" t="s">
        <v>19</v>
      </c>
      <c r="D54" s="47" t="n">
        <v>0.666666666666667</v>
      </c>
      <c r="E54" s="47" t="n">
        <v>0.701388888888889</v>
      </c>
      <c r="F54" s="47" t="n">
        <f aca="false">D54-E50</f>
        <v>0.166666666666667</v>
      </c>
      <c r="G54" s="46" t="s">
        <v>70</v>
      </c>
      <c r="H54" s="57" t="s">
        <v>44</v>
      </c>
      <c r="I54" s="48" t="n">
        <v>842</v>
      </c>
      <c r="J54" s="48" t="n">
        <v>11020</v>
      </c>
      <c r="K54" s="49" t="n">
        <v>13.0878859857482</v>
      </c>
      <c r="L54" s="48" t="n">
        <f aca="false">I50+I54</f>
        <v>1507</v>
      </c>
      <c r="M54" s="48" t="n">
        <f aca="false">J50+J54</f>
        <v>20540</v>
      </c>
      <c r="N54" s="49" t="n">
        <f aca="false">M54/L54</f>
        <v>13.6297279362973</v>
      </c>
    </row>
    <row r="55" customFormat="false" ht="13.5" hidden="false" customHeight="false" outlineLevel="0" collapsed="false">
      <c r="A55" s="45" t="n">
        <v>4407</v>
      </c>
      <c r="B55" s="57" t="s">
        <v>47</v>
      </c>
      <c r="C55" s="57" t="s">
        <v>19</v>
      </c>
      <c r="D55" s="47" t="n">
        <v>0.708333333333333</v>
      </c>
      <c r="E55" s="47" t="n">
        <v>0.743055555555555</v>
      </c>
      <c r="F55" s="47" t="n">
        <f aca="false">D55-E50</f>
        <v>0.208333333333333</v>
      </c>
      <c r="G55" s="46" t="s">
        <v>71</v>
      </c>
      <c r="H55" s="57" t="s">
        <v>42</v>
      </c>
      <c r="I55" s="48" t="n">
        <v>665</v>
      </c>
      <c r="J55" s="48" t="n">
        <v>9020</v>
      </c>
      <c r="K55" s="49" t="n">
        <v>13.5639097744361</v>
      </c>
      <c r="L55" s="48" t="n">
        <f aca="false">I50+I55</f>
        <v>1330</v>
      </c>
      <c r="M55" s="48" t="n">
        <f aca="false">J50+J55</f>
        <v>18540</v>
      </c>
      <c r="N55" s="49" t="n">
        <f aca="false">M55/L55</f>
        <v>13.9398496240602</v>
      </c>
    </row>
    <row r="56" customFormat="false" ht="13.5" hidden="false" customHeight="false" outlineLevel="0" collapsed="false">
      <c r="A56" s="45" t="n">
        <v>4414</v>
      </c>
      <c r="B56" s="57" t="s">
        <v>47</v>
      </c>
      <c r="C56" s="57" t="s">
        <v>19</v>
      </c>
      <c r="D56" s="47" t="n">
        <v>0.708333333333333</v>
      </c>
      <c r="E56" s="47" t="n">
        <v>0.743055555555555</v>
      </c>
      <c r="F56" s="47" t="n">
        <f aca="false">D56-E50</f>
        <v>0.208333333333333</v>
      </c>
      <c r="G56" s="46" t="s">
        <v>72</v>
      </c>
      <c r="H56" s="57" t="s">
        <v>44</v>
      </c>
      <c r="I56" s="48" t="n">
        <v>842</v>
      </c>
      <c r="J56" s="48" t="n">
        <v>10820</v>
      </c>
      <c r="K56" s="49" t="n">
        <v>12.8503562945368</v>
      </c>
      <c r="L56" s="48" t="n">
        <f aca="false">I50+I56</f>
        <v>1507</v>
      </c>
      <c r="M56" s="48" t="n">
        <f aca="false">J50+J56</f>
        <v>20340</v>
      </c>
      <c r="N56" s="49" t="n">
        <f aca="false">M56/L56</f>
        <v>13.4970139349701</v>
      </c>
    </row>
    <row r="57" customFormat="false" ht="13.5" hidden="false" customHeight="false" outlineLevel="0" collapsed="false">
      <c r="A57" s="59" t="s">
        <v>80</v>
      </c>
    </row>
    <row r="58" customFormat="false" ht="13.5" hidden="false" customHeight="false" outlineLevel="0" collapsed="false">
      <c r="A58" s="66" t="n">
        <v>4542</v>
      </c>
      <c r="B58" s="67" t="s">
        <v>19</v>
      </c>
      <c r="C58" s="67" t="s">
        <v>47</v>
      </c>
      <c r="D58" s="68" t="n">
        <v>0.461805555555556</v>
      </c>
      <c r="E58" s="68" t="n">
        <v>0.5</v>
      </c>
      <c r="F58" s="68"/>
      <c r="G58" s="69" t="s">
        <v>49</v>
      </c>
      <c r="H58" s="67" t="s">
        <v>44</v>
      </c>
      <c r="I58" s="70" t="n">
        <v>842</v>
      </c>
      <c r="J58" s="70" t="n">
        <v>11620</v>
      </c>
      <c r="K58" s="71" t="n">
        <v>13.8004750593824</v>
      </c>
      <c r="L58" s="70"/>
      <c r="M58" s="70"/>
      <c r="N58" s="71"/>
    </row>
    <row r="59" customFormat="false" ht="13.5" hidden="false" customHeight="false" outlineLevel="0" collapsed="false">
      <c r="A59" s="45" t="n">
        <v>4384</v>
      </c>
      <c r="B59" s="57" t="s">
        <v>47</v>
      </c>
      <c r="C59" s="57" t="s">
        <v>19</v>
      </c>
      <c r="D59" s="47" t="n">
        <v>0.583333333333333</v>
      </c>
      <c r="E59" s="47" t="n">
        <v>0.618055555555556</v>
      </c>
      <c r="F59" s="47" t="n">
        <f aca="false">D59-E58</f>
        <v>0.0833333333333333</v>
      </c>
      <c r="G59" s="46" t="s">
        <v>67</v>
      </c>
      <c r="H59" s="57" t="s">
        <v>42</v>
      </c>
      <c r="I59" s="48" t="n">
        <v>665</v>
      </c>
      <c r="J59" s="48" t="n">
        <v>9520</v>
      </c>
      <c r="K59" s="49" t="n">
        <v>14.3157894736842</v>
      </c>
      <c r="L59" s="48" t="n">
        <f aca="false">I58+I59</f>
        <v>1507</v>
      </c>
      <c r="M59" s="48" t="n">
        <f aca="false">J58+J59</f>
        <v>21140</v>
      </c>
      <c r="N59" s="49" t="n">
        <f aca="false">M59/L59</f>
        <v>14.0278699402787</v>
      </c>
    </row>
    <row r="60" customFormat="false" ht="13.5" hidden="false" customHeight="false" outlineLevel="0" collapsed="false">
      <c r="A60" s="45" t="n">
        <v>4391</v>
      </c>
      <c r="B60" s="57" t="s">
        <v>47</v>
      </c>
      <c r="C60" s="57" t="s">
        <v>19</v>
      </c>
      <c r="D60" s="47" t="n">
        <v>0.583333333333333</v>
      </c>
      <c r="E60" s="47" t="n">
        <v>0.618055555555556</v>
      </c>
      <c r="F60" s="47" t="n">
        <f aca="false">D60-E58</f>
        <v>0.0833333333333333</v>
      </c>
      <c r="G60" s="46" t="s">
        <v>68</v>
      </c>
      <c r="H60" s="57" t="s">
        <v>44</v>
      </c>
      <c r="I60" s="48" t="n">
        <v>842</v>
      </c>
      <c r="J60" s="48" t="n">
        <v>11620</v>
      </c>
      <c r="K60" s="49" t="n">
        <v>13.8004750593824</v>
      </c>
      <c r="L60" s="48" t="n">
        <f aca="false">I58+I60</f>
        <v>1684</v>
      </c>
      <c r="M60" s="48" t="n">
        <f aca="false">J58+J60</f>
        <v>23240</v>
      </c>
      <c r="N60" s="49" t="n">
        <f aca="false">M60/L60</f>
        <v>13.8004750593824</v>
      </c>
    </row>
    <row r="61" customFormat="false" ht="13.5" hidden="false" customHeight="false" outlineLevel="0" collapsed="false">
      <c r="A61" s="45" t="n">
        <v>4395</v>
      </c>
      <c r="B61" s="57" t="s">
        <v>47</v>
      </c>
      <c r="C61" s="57" t="s">
        <v>19</v>
      </c>
      <c r="D61" s="47" t="n">
        <v>0.666666666666667</v>
      </c>
      <c r="E61" s="47" t="n">
        <v>0.701388888888889</v>
      </c>
      <c r="F61" s="47" t="n">
        <f aca="false">D61-E58</f>
        <v>0.166666666666667</v>
      </c>
      <c r="G61" s="46" t="s">
        <v>69</v>
      </c>
      <c r="H61" s="57" t="s">
        <v>42</v>
      </c>
      <c r="I61" s="48" t="n">
        <v>665</v>
      </c>
      <c r="J61" s="48" t="n">
        <v>9020</v>
      </c>
      <c r="K61" s="49" t="n">
        <v>13.5639097744361</v>
      </c>
      <c r="L61" s="48" t="n">
        <f aca="false">I58+I61</f>
        <v>1507</v>
      </c>
      <c r="M61" s="48" t="n">
        <f aca="false">J58+J61</f>
        <v>20640</v>
      </c>
      <c r="N61" s="49" t="n">
        <f aca="false">M61/L61</f>
        <v>13.6960849369609</v>
      </c>
    </row>
    <row r="62" customFormat="false" ht="13.5" hidden="false" customHeight="false" outlineLevel="0" collapsed="false">
      <c r="A62" s="45" t="n">
        <v>4403</v>
      </c>
      <c r="B62" s="57" t="s">
        <v>47</v>
      </c>
      <c r="C62" s="57" t="s">
        <v>19</v>
      </c>
      <c r="D62" s="47" t="n">
        <v>0.666666666666667</v>
      </c>
      <c r="E62" s="47" t="n">
        <v>0.701388888888889</v>
      </c>
      <c r="F62" s="47" t="n">
        <f aca="false">D62-E58</f>
        <v>0.166666666666667</v>
      </c>
      <c r="G62" s="46" t="s">
        <v>70</v>
      </c>
      <c r="H62" s="57" t="s">
        <v>44</v>
      </c>
      <c r="I62" s="48" t="n">
        <v>842</v>
      </c>
      <c r="J62" s="48" t="n">
        <v>11020</v>
      </c>
      <c r="K62" s="49" t="n">
        <v>13.0878859857482</v>
      </c>
      <c r="L62" s="48" t="n">
        <f aca="false">I58+I62</f>
        <v>1684</v>
      </c>
      <c r="M62" s="48" t="n">
        <f aca="false">J58+J62</f>
        <v>22640</v>
      </c>
      <c r="N62" s="49" t="n">
        <f aca="false">M62/L62</f>
        <v>13.4441805225653</v>
      </c>
    </row>
    <row r="63" customFormat="false" ht="13.5" hidden="false" customHeight="false" outlineLevel="0" collapsed="false">
      <c r="A63" s="45" t="n">
        <v>4407</v>
      </c>
      <c r="B63" s="57" t="s">
        <v>47</v>
      </c>
      <c r="C63" s="57" t="s">
        <v>19</v>
      </c>
      <c r="D63" s="47" t="n">
        <v>0.708333333333333</v>
      </c>
      <c r="E63" s="47" t="n">
        <v>0.743055555555555</v>
      </c>
      <c r="F63" s="47" t="n">
        <f aca="false">D63-E58</f>
        <v>0.208333333333333</v>
      </c>
      <c r="G63" s="46" t="s">
        <v>71</v>
      </c>
      <c r="H63" s="57" t="s">
        <v>42</v>
      </c>
      <c r="I63" s="48" t="n">
        <v>665</v>
      </c>
      <c r="J63" s="48" t="n">
        <v>9020</v>
      </c>
      <c r="K63" s="49" t="n">
        <v>13.5639097744361</v>
      </c>
      <c r="L63" s="48" t="n">
        <f aca="false">I58+I63</f>
        <v>1507</v>
      </c>
      <c r="M63" s="48" t="n">
        <f aca="false">J58+J63</f>
        <v>20640</v>
      </c>
      <c r="N63" s="49" t="n">
        <f aca="false">M63/L63</f>
        <v>13.6960849369609</v>
      </c>
    </row>
    <row r="64" customFormat="false" ht="13.5" hidden="false" customHeight="false" outlineLevel="0" collapsed="false">
      <c r="A64" s="45" t="n">
        <v>4414</v>
      </c>
      <c r="B64" s="57" t="s">
        <v>47</v>
      </c>
      <c r="C64" s="57" t="s">
        <v>19</v>
      </c>
      <c r="D64" s="47" t="n">
        <v>0.708333333333333</v>
      </c>
      <c r="E64" s="47" t="n">
        <v>0.743055555555555</v>
      </c>
      <c r="F64" s="47" t="n">
        <f aca="false">D64-E58</f>
        <v>0.208333333333333</v>
      </c>
      <c r="G64" s="46" t="s">
        <v>72</v>
      </c>
      <c r="H64" s="57" t="s">
        <v>44</v>
      </c>
      <c r="I64" s="48" t="n">
        <v>842</v>
      </c>
      <c r="J64" s="48" t="n">
        <v>10820</v>
      </c>
      <c r="K64" s="49" t="n">
        <v>12.8503562945368</v>
      </c>
      <c r="L64" s="48" t="n">
        <f aca="false">I58+I64</f>
        <v>1684</v>
      </c>
      <c r="M64" s="48" t="n">
        <f aca="false">J58+J64</f>
        <v>22440</v>
      </c>
      <c r="N64" s="49" t="n">
        <f aca="false">M64/L64</f>
        <v>13.3254156769596</v>
      </c>
    </row>
    <row r="65" customFormat="false" ht="13.5" hidden="false" customHeight="false" outlineLevel="0" collapsed="false">
      <c r="A65" s="59" t="s">
        <v>81</v>
      </c>
    </row>
    <row r="66" customFormat="false" ht="13.5" hidden="false" customHeight="false" outlineLevel="0" collapsed="false">
      <c r="A66" s="60" t="n">
        <v>4546</v>
      </c>
      <c r="B66" s="61" t="s">
        <v>19</v>
      </c>
      <c r="C66" s="61" t="s">
        <v>47</v>
      </c>
      <c r="D66" s="62" t="n">
        <v>0.586805555555556</v>
      </c>
      <c r="E66" s="62" t="n">
        <v>0.625</v>
      </c>
      <c r="F66" s="62"/>
      <c r="G66" s="63" t="s">
        <v>50</v>
      </c>
      <c r="H66" s="61" t="s">
        <v>42</v>
      </c>
      <c r="I66" s="64" t="n">
        <v>665</v>
      </c>
      <c r="J66" s="64" t="n">
        <v>9020</v>
      </c>
      <c r="K66" s="65" t="n">
        <v>13.5639097744361</v>
      </c>
      <c r="L66" s="64"/>
      <c r="M66" s="64"/>
      <c r="N66" s="65"/>
    </row>
    <row r="67" customFormat="false" ht="13.5" hidden="false" customHeight="false" outlineLevel="0" collapsed="false">
      <c r="A67" s="45" t="n">
        <v>4395</v>
      </c>
      <c r="B67" s="57" t="s">
        <v>47</v>
      </c>
      <c r="C67" s="57" t="s">
        <v>19</v>
      </c>
      <c r="D67" s="47" t="n">
        <v>0.666666666666667</v>
      </c>
      <c r="E67" s="47" t="n">
        <v>0.701388888888889</v>
      </c>
      <c r="F67" s="47" t="n">
        <f aca="false">D67-E66</f>
        <v>0.0416666666666667</v>
      </c>
      <c r="G67" s="46" t="s">
        <v>69</v>
      </c>
      <c r="H67" s="57" t="s">
        <v>42</v>
      </c>
      <c r="I67" s="48" t="n">
        <v>665</v>
      </c>
      <c r="J67" s="48" t="n">
        <v>9020</v>
      </c>
      <c r="K67" s="49" t="n">
        <v>13.5639097744361</v>
      </c>
      <c r="L67" s="48" t="n">
        <f aca="false">I66+I67</f>
        <v>1330</v>
      </c>
      <c r="M67" s="48" t="n">
        <f aca="false">J66+J67</f>
        <v>18040</v>
      </c>
      <c r="N67" s="49" t="n">
        <f aca="false">M67/L67</f>
        <v>13.5639097744361</v>
      </c>
    </row>
    <row r="68" customFormat="false" ht="13.5" hidden="false" customHeight="false" outlineLevel="0" collapsed="false">
      <c r="A68" s="45" t="n">
        <v>4403</v>
      </c>
      <c r="B68" s="57" t="s">
        <v>47</v>
      </c>
      <c r="C68" s="57" t="s">
        <v>19</v>
      </c>
      <c r="D68" s="47" t="n">
        <v>0.666666666666667</v>
      </c>
      <c r="E68" s="47" t="n">
        <v>0.701388888888889</v>
      </c>
      <c r="F68" s="47" t="n">
        <f aca="false">D68-E66</f>
        <v>0.0416666666666667</v>
      </c>
      <c r="G68" s="46" t="s">
        <v>70</v>
      </c>
      <c r="H68" s="57" t="s">
        <v>44</v>
      </c>
      <c r="I68" s="48" t="n">
        <v>842</v>
      </c>
      <c r="J68" s="48" t="n">
        <v>11020</v>
      </c>
      <c r="K68" s="49" t="n">
        <v>13.0878859857482</v>
      </c>
      <c r="L68" s="48" t="n">
        <f aca="false">I66+I68</f>
        <v>1507</v>
      </c>
      <c r="M68" s="48" t="n">
        <f aca="false">J66+J68</f>
        <v>20040</v>
      </c>
      <c r="N68" s="49" t="n">
        <f aca="false">M68/L68</f>
        <v>13.2979429329794</v>
      </c>
    </row>
    <row r="69" customFormat="false" ht="13.5" hidden="false" customHeight="false" outlineLevel="0" collapsed="false">
      <c r="A69" s="45" t="n">
        <v>4407</v>
      </c>
      <c r="B69" s="57" t="s">
        <v>47</v>
      </c>
      <c r="C69" s="57" t="s">
        <v>19</v>
      </c>
      <c r="D69" s="47" t="n">
        <v>0.708333333333333</v>
      </c>
      <c r="E69" s="47" t="n">
        <v>0.743055555555555</v>
      </c>
      <c r="F69" s="47" t="n">
        <f aca="false">D69-E66</f>
        <v>0.0833333333333333</v>
      </c>
      <c r="G69" s="46" t="s">
        <v>71</v>
      </c>
      <c r="H69" s="57" t="s">
        <v>42</v>
      </c>
      <c r="I69" s="48" t="n">
        <v>665</v>
      </c>
      <c r="J69" s="48" t="n">
        <v>9020</v>
      </c>
      <c r="K69" s="49" t="n">
        <v>13.5639097744361</v>
      </c>
      <c r="L69" s="48" t="n">
        <f aca="false">I66+I69</f>
        <v>1330</v>
      </c>
      <c r="M69" s="48" t="n">
        <f aca="false">J66+J69</f>
        <v>18040</v>
      </c>
      <c r="N69" s="49" t="n">
        <f aca="false">M69/L69</f>
        <v>13.5639097744361</v>
      </c>
    </row>
    <row r="70" customFormat="false" ht="13.5" hidden="false" customHeight="false" outlineLevel="0" collapsed="false">
      <c r="A70" s="45" t="n">
        <v>4414</v>
      </c>
      <c r="B70" s="57" t="s">
        <v>47</v>
      </c>
      <c r="C70" s="57" t="s">
        <v>19</v>
      </c>
      <c r="D70" s="47" t="n">
        <v>0.708333333333333</v>
      </c>
      <c r="E70" s="47" t="n">
        <v>0.743055555555555</v>
      </c>
      <c r="F70" s="47" t="n">
        <f aca="false">D70-E66</f>
        <v>0.0833333333333333</v>
      </c>
      <c r="G70" s="46" t="s">
        <v>72</v>
      </c>
      <c r="H70" s="57" t="s">
        <v>44</v>
      </c>
      <c r="I70" s="48" t="n">
        <v>842</v>
      </c>
      <c r="J70" s="48" t="n">
        <v>10820</v>
      </c>
      <c r="K70" s="49" t="n">
        <v>12.8503562945368</v>
      </c>
      <c r="L70" s="48" t="n">
        <f aca="false">I66+I70</f>
        <v>1507</v>
      </c>
      <c r="M70" s="48" t="n">
        <f aca="false">J66+J70</f>
        <v>19840</v>
      </c>
      <c r="N70" s="49" t="n">
        <f aca="false">M70/L70</f>
        <v>13.1652289316523</v>
      </c>
    </row>
    <row r="71" customFormat="false" ht="13.5" hidden="false" customHeight="false" outlineLevel="0" collapsed="false">
      <c r="A71" s="59" t="s">
        <v>82</v>
      </c>
    </row>
    <row r="72" customFormat="false" ht="13.5" hidden="false" customHeight="false" outlineLevel="0" collapsed="false">
      <c r="A72" s="66" t="n">
        <v>4553</v>
      </c>
      <c r="B72" s="67" t="s">
        <v>19</v>
      </c>
      <c r="C72" s="67" t="s">
        <v>47</v>
      </c>
      <c r="D72" s="68" t="n">
        <v>0.586805555555556</v>
      </c>
      <c r="E72" s="68" t="n">
        <v>0.625</v>
      </c>
      <c r="F72" s="68"/>
      <c r="G72" s="69" t="s">
        <v>51</v>
      </c>
      <c r="H72" s="67" t="s">
        <v>44</v>
      </c>
      <c r="I72" s="70" t="n">
        <v>842</v>
      </c>
      <c r="J72" s="70" t="n">
        <v>11020</v>
      </c>
      <c r="K72" s="71" t="n">
        <v>13.0878859857482</v>
      </c>
      <c r="L72" s="70"/>
      <c r="M72" s="70"/>
      <c r="N72" s="71"/>
    </row>
    <row r="73" customFormat="false" ht="13.5" hidden="false" customHeight="false" outlineLevel="0" collapsed="false">
      <c r="A73" s="45" t="n">
        <v>4395</v>
      </c>
      <c r="B73" s="57" t="s">
        <v>47</v>
      </c>
      <c r="C73" s="57" t="s">
        <v>19</v>
      </c>
      <c r="D73" s="47" t="n">
        <v>0.666666666666667</v>
      </c>
      <c r="E73" s="47" t="n">
        <v>0.701388888888889</v>
      </c>
      <c r="F73" s="47" t="n">
        <f aca="false">D73-E72</f>
        <v>0.0416666666666667</v>
      </c>
      <c r="G73" s="46" t="s">
        <v>69</v>
      </c>
      <c r="H73" s="57" t="s">
        <v>42</v>
      </c>
      <c r="I73" s="48" t="n">
        <v>665</v>
      </c>
      <c r="J73" s="48" t="n">
        <v>9020</v>
      </c>
      <c r="K73" s="49" t="n">
        <v>13.5639097744361</v>
      </c>
      <c r="L73" s="48" t="n">
        <f aca="false">I72+I73</f>
        <v>1507</v>
      </c>
      <c r="M73" s="48" t="n">
        <f aca="false">J72+J73</f>
        <v>20040</v>
      </c>
      <c r="N73" s="49" t="n">
        <f aca="false">M73/L73</f>
        <v>13.2979429329794</v>
      </c>
    </row>
    <row r="74" customFormat="false" ht="13.5" hidden="false" customHeight="false" outlineLevel="0" collapsed="false">
      <c r="A74" s="45" t="n">
        <v>4403</v>
      </c>
      <c r="B74" s="57" t="s">
        <v>47</v>
      </c>
      <c r="C74" s="57" t="s">
        <v>19</v>
      </c>
      <c r="D74" s="47" t="n">
        <v>0.666666666666667</v>
      </c>
      <c r="E74" s="47" t="n">
        <v>0.701388888888889</v>
      </c>
      <c r="F74" s="47" t="n">
        <f aca="false">D74-E72</f>
        <v>0.0416666666666667</v>
      </c>
      <c r="G74" s="46" t="s">
        <v>70</v>
      </c>
      <c r="H74" s="57" t="s">
        <v>44</v>
      </c>
      <c r="I74" s="48" t="n">
        <v>842</v>
      </c>
      <c r="J74" s="48" t="n">
        <v>11020</v>
      </c>
      <c r="K74" s="49" t="n">
        <v>13.0878859857482</v>
      </c>
      <c r="L74" s="48" t="n">
        <f aca="false">I72+I74</f>
        <v>1684</v>
      </c>
      <c r="M74" s="48" t="n">
        <f aca="false">J72+J74</f>
        <v>22040</v>
      </c>
      <c r="N74" s="49" t="n">
        <f aca="false">M74/L74</f>
        <v>13.0878859857482</v>
      </c>
    </row>
    <row r="75" customFormat="false" ht="13.5" hidden="false" customHeight="false" outlineLevel="0" collapsed="false">
      <c r="A75" s="45" t="n">
        <v>4407</v>
      </c>
      <c r="B75" s="57" t="s">
        <v>47</v>
      </c>
      <c r="C75" s="57" t="s">
        <v>19</v>
      </c>
      <c r="D75" s="47" t="n">
        <v>0.708333333333333</v>
      </c>
      <c r="E75" s="47" t="n">
        <v>0.743055555555555</v>
      </c>
      <c r="F75" s="47" t="n">
        <f aca="false">D75-E72</f>
        <v>0.0833333333333333</v>
      </c>
      <c r="G75" s="46" t="s">
        <v>71</v>
      </c>
      <c r="H75" s="57" t="s">
        <v>42</v>
      </c>
      <c r="I75" s="48" t="n">
        <v>665</v>
      </c>
      <c r="J75" s="48" t="n">
        <v>9020</v>
      </c>
      <c r="K75" s="49" t="n">
        <v>13.5639097744361</v>
      </c>
      <c r="L75" s="48" t="n">
        <f aca="false">I72+I75</f>
        <v>1507</v>
      </c>
      <c r="M75" s="48" t="n">
        <f aca="false">J72+J75</f>
        <v>20040</v>
      </c>
      <c r="N75" s="49" t="n">
        <f aca="false">M75/L75</f>
        <v>13.2979429329794</v>
      </c>
    </row>
    <row r="76" customFormat="false" ht="13.5" hidden="false" customHeight="false" outlineLevel="0" collapsed="false">
      <c r="A76" s="45" t="n">
        <v>4414</v>
      </c>
      <c r="B76" s="57" t="s">
        <v>47</v>
      </c>
      <c r="C76" s="57" t="s">
        <v>19</v>
      </c>
      <c r="D76" s="47" t="n">
        <v>0.708333333333333</v>
      </c>
      <c r="E76" s="47" t="n">
        <v>0.743055555555555</v>
      </c>
      <c r="F76" s="47" t="n">
        <f aca="false">D76-E72</f>
        <v>0.0833333333333333</v>
      </c>
      <c r="G76" s="46" t="s">
        <v>72</v>
      </c>
      <c r="H76" s="57" t="s">
        <v>44</v>
      </c>
      <c r="I76" s="48" t="n">
        <v>842</v>
      </c>
      <c r="J76" s="48" t="n">
        <v>10820</v>
      </c>
      <c r="K76" s="49" t="n">
        <v>12.8503562945368</v>
      </c>
      <c r="L76" s="48" t="n">
        <f aca="false">I72+I76</f>
        <v>1684</v>
      </c>
      <c r="M76" s="48" t="n">
        <f aca="false">J72+J76</f>
        <v>21840</v>
      </c>
      <c r="N76" s="49" t="n">
        <f aca="false">M76/L76</f>
        <v>12.9691211401425</v>
      </c>
    </row>
    <row r="77" customFormat="false" ht="13.5" hidden="false" customHeight="false" outlineLevel="0" collapsed="false">
      <c r="A77" s="59" t="s">
        <v>83</v>
      </c>
    </row>
    <row r="78" customFormat="false" ht="13.5" hidden="false" customHeight="false" outlineLevel="0" collapsed="false">
      <c r="A78" s="60" t="n">
        <v>4557</v>
      </c>
      <c r="B78" s="61" t="s">
        <v>19</v>
      </c>
      <c r="C78" s="61" t="s">
        <v>47</v>
      </c>
      <c r="D78" s="62" t="n">
        <v>0.645833333333333</v>
      </c>
      <c r="E78" s="62" t="n">
        <v>0.680555555555555</v>
      </c>
      <c r="F78" s="62"/>
      <c r="G78" s="63" t="s">
        <v>52</v>
      </c>
      <c r="H78" s="61" t="s">
        <v>42</v>
      </c>
      <c r="I78" s="64" t="n">
        <v>665</v>
      </c>
      <c r="J78" s="64" t="n">
        <v>9020</v>
      </c>
      <c r="K78" s="65" t="n">
        <v>13.5639097744361</v>
      </c>
      <c r="L78" s="64"/>
      <c r="M78" s="64"/>
      <c r="N78" s="65"/>
    </row>
    <row r="79" customFormat="false" ht="13.5" hidden="false" customHeight="false" outlineLevel="0" collapsed="false">
      <c r="A79" s="59" t="s">
        <v>84</v>
      </c>
    </row>
    <row r="80" customFormat="false" ht="13.5" hidden="false" customHeight="false" outlineLevel="0" collapsed="false">
      <c r="A80" s="66" t="n">
        <v>4564</v>
      </c>
      <c r="B80" s="67" t="s">
        <v>19</v>
      </c>
      <c r="C80" s="67" t="s">
        <v>47</v>
      </c>
      <c r="D80" s="68" t="n">
        <v>0.645833333333333</v>
      </c>
      <c r="E80" s="68" t="n">
        <v>0.680555555555555</v>
      </c>
      <c r="F80" s="68"/>
      <c r="G80" s="69" t="s">
        <v>53</v>
      </c>
      <c r="H80" s="67" t="s">
        <v>44</v>
      </c>
      <c r="I80" s="70" t="n">
        <v>842</v>
      </c>
      <c r="J80" s="70" t="n">
        <v>11020</v>
      </c>
      <c r="K80" s="71" t="n">
        <v>13.0878859857482</v>
      </c>
      <c r="L80" s="70"/>
      <c r="M80" s="70"/>
      <c r="N80" s="71"/>
    </row>
    <row r="81" customFormat="false" ht="13.5" hidden="false" customHeight="false" outlineLevel="0" collapsed="false">
      <c r="A81" s="59" t="s">
        <v>85</v>
      </c>
    </row>
    <row r="82" customFormat="false" ht="13.5" hidden="false" customHeight="false" outlineLevel="0" collapsed="false">
      <c r="A82" s="60" t="n">
        <v>4568</v>
      </c>
      <c r="B82" s="61" t="s">
        <v>19</v>
      </c>
      <c r="C82" s="61" t="s">
        <v>47</v>
      </c>
      <c r="D82" s="62" t="n">
        <v>0.725694444444445</v>
      </c>
      <c r="E82" s="62" t="n">
        <v>0.760416666666667</v>
      </c>
      <c r="F82" s="62"/>
      <c r="G82" s="63" t="s">
        <v>54</v>
      </c>
      <c r="H82" s="61" t="s">
        <v>42</v>
      </c>
      <c r="I82" s="64" t="n">
        <v>665</v>
      </c>
      <c r="J82" s="64" t="n">
        <v>9520</v>
      </c>
      <c r="K82" s="65" t="n">
        <v>14.3157894736842</v>
      </c>
      <c r="L82" s="64"/>
      <c r="M82" s="64"/>
      <c r="N82" s="65"/>
    </row>
    <row r="83" customFormat="false" ht="13.5" hidden="false" customHeight="false" outlineLevel="0" collapsed="false">
      <c r="A83" s="59" t="s">
        <v>86</v>
      </c>
    </row>
    <row r="84" customFormat="false" ht="13.5" hidden="false" customHeight="false" outlineLevel="0" collapsed="false">
      <c r="A84" s="66" t="n">
        <v>4575</v>
      </c>
      <c r="B84" s="67" t="s">
        <v>19</v>
      </c>
      <c r="C84" s="67" t="s">
        <v>47</v>
      </c>
      <c r="D84" s="68" t="n">
        <v>0.725694444444445</v>
      </c>
      <c r="E84" s="68" t="n">
        <v>0.760416666666667</v>
      </c>
      <c r="F84" s="68"/>
      <c r="G84" s="69" t="s">
        <v>55</v>
      </c>
      <c r="H84" s="67" t="s">
        <v>44</v>
      </c>
      <c r="I84" s="70" t="n">
        <v>842</v>
      </c>
      <c r="J84" s="70" t="n">
        <v>11620</v>
      </c>
      <c r="K84" s="71" t="n">
        <v>13.8004750593824</v>
      </c>
      <c r="L84" s="70"/>
      <c r="M84" s="70"/>
      <c r="N84" s="71"/>
    </row>
    <row r="85" customFormat="false" ht="13.5" hidden="false" customHeight="false" outlineLevel="0" collapsed="false">
      <c r="A85" s="59" t="s">
        <v>87</v>
      </c>
    </row>
    <row r="86" customFormat="false" ht="13.5" hidden="false" customHeight="false" outlineLevel="0" collapsed="false">
      <c r="A86" s="60" t="n">
        <v>4579</v>
      </c>
      <c r="B86" s="61" t="s">
        <v>19</v>
      </c>
      <c r="C86" s="61" t="s">
        <v>47</v>
      </c>
      <c r="D86" s="62" t="n">
        <v>0.767361111111111</v>
      </c>
      <c r="E86" s="62" t="n">
        <v>0.805555555555555</v>
      </c>
      <c r="F86" s="62"/>
      <c r="G86" s="63" t="s">
        <v>56</v>
      </c>
      <c r="H86" s="61" t="s">
        <v>42</v>
      </c>
      <c r="I86" s="64" t="n">
        <v>665</v>
      </c>
      <c r="J86" s="64" t="n">
        <v>9520</v>
      </c>
      <c r="K86" s="65" t="n">
        <v>14.3157894736842</v>
      </c>
      <c r="L86" s="64"/>
      <c r="M86" s="64"/>
      <c r="N86" s="65"/>
    </row>
    <row r="87" customFormat="false" ht="13.5" hidden="false" customHeight="false" outlineLevel="0" collapsed="false">
      <c r="A87" s="59" t="s">
        <v>88</v>
      </c>
    </row>
    <row r="88" customFormat="false" ht="13.5" hidden="false" customHeight="false" outlineLevel="0" collapsed="false">
      <c r="A88" s="66" t="n">
        <v>4586</v>
      </c>
      <c r="B88" s="67" t="s">
        <v>19</v>
      </c>
      <c r="C88" s="67" t="s">
        <v>47</v>
      </c>
      <c r="D88" s="68" t="n">
        <v>0.767361111111111</v>
      </c>
      <c r="E88" s="68" t="n">
        <v>0.805555555555555</v>
      </c>
      <c r="F88" s="68"/>
      <c r="G88" s="69" t="s">
        <v>57</v>
      </c>
      <c r="H88" s="67" t="s">
        <v>44</v>
      </c>
      <c r="I88" s="70" t="n">
        <v>842</v>
      </c>
      <c r="J88" s="70" t="n">
        <v>11520</v>
      </c>
      <c r="K88" s="71" t="n">
        <v>13.6817102137767</v>
      </c>
      <c r="L88" s="70"/>
      <c r="M88" s="70"/>
      <c r="N88" s="71"/>
    </row>
    <row r="89" customFormat="false" ht="13.5" hidden="false" customHeight="false" outlineLevel="0" collapsed="false">
      <c r="A89" s="72" t="s">
        <v>89</v>
      </c>
    </row>
    <row r="90" customFormat="false" ht="13.5" hidden="false" customHeight="false" outlineLevel="0" collapsed="false">
      <c r="A90" s="45" t="n">
        <v>4501</v>
      </c>
      <c r="B90" s="57" t="s">
        <v>19</v>
      </c>
      <c r="C90" s="57" t="s">
        <v>37</v>
      </c>
      <c r="D90" s="47" t="n">
        <v>0.649305555555556</v>
      </c>
      <c r="E90" s="47" t="n">
        <v>0.756944444444445</v>
      </c>
      <c r="G90" s="46" t="s">
        <v>90</v>
      </c>
      <c r="H90" s="57" t="s">
        <v>42</v>
      </c>
      <c r="I90" s="48" t="n">
        <v>2137</v>
      </c>
      <c r="J90" s="48" t="n">
        <v>42190</v>
      </c>
      <c r="K90" s="49" t="n">
        <v>19.7426298549368</v>
      </c>
    </row>
    <row r="91" customFormat="false" ht="13.5" hidden="false" customHeight="false" outlineLevel="0" collapsed="false">
      <c r="A91" s="45" t="n">
        <v>4502</v>
      </c>
      <c r="B91" s="57" t="s">
        <v>19</v>
      </c>
      <c r="C91" s="57" t="s">
        <v>37</v>
      </c>
      <c r="D91" s="47" t="n">
        <v>0.649305555555556</v>
      </c>
      <c r="E91" s="47" t="n">
        <v>0.756944444444445</v>
      </c>
      <c r="G91" s="46" t="s">
        <v>90</v>
      </c>
      <c r="H91" s="57" t="s">
        <v>91</v>
      </c>
      <c r="I91" s="48" t="n">
        <v>2137</v>
      </c>
      <c r="J91" s="48" t="n">
        <v>54890</v>
      </c>
      <c r="K91" s="49" t="n">
        <v>25.6855404773046</v>
      </c>
    </row>
    <row r="92" customFormat="false" ht="13.5" hidden="false" customHeight="false" outlineLevel="0" collapsed="false">
      <c r="A92" s="45" t="n">
        <v>4503</v>
      </c>
      <c r="B92" s="57" t="s">
        <v>19</v>
      </c>
      <c r="C92" s="57" t="s">
        <v>37</v>
      </c>
      <c r="D92" s="47" t="n">
        <v>0.649305555555556</v>
      </c>
      <c r="E92" s="47" t="n">
        <v>0.756944444444445</v>
      </c>
      <c r="G92" s="46" t="s">
        <v>90</v>
      </c>
      <c r="H92" s="57" t="s">
        <v>38</v>
      </c>
      <c r="I92" s="48" t="n">
        <v>1737</v>
      </c>
      <c r="J92" s="48" t="n">
        <v>15890</v>
      </c>
      <c r="K92" s="49" t="n">
        <v>9.14795624640184</v>
      </c>
    </row>
    <row r="93" customFormat="false" ht="13.5" hidden="false" customHeight="false" outlineLevel="0" collapsed="false">
      <c r="A93" s="45" t="n">
        <v>4504</v>
      </c>
      <c r="B93" s="57" t="s">
        <v>19</v>
      </c>
      <c r="C93" s="57" t="s">
        <v>37</v>
      </c>
      <c r="D93" s="47" t="n">
        <v>0.649305555555556</v>
      </c>
      <c r="E93" s="47" t="n">
        <v>0.756944444444445</v>
      </c>
      <c r="G93" s="46" t="s">
        <v>90</v>
      </c>
      <c r="H93" s="57" t="s">
        <v>92</v>
      </c>
      <c r="I93" s="48" t="n">
        <v>1737</v>
      </c>
      <c r="J93" s="48" t="n">
        <v>20590</v>
      </c>
      <c r="K93" s="49" t="n">
        <v>11.8537708693149</v>
      </c>
    </row>
    <row r="94" customFormat="false" ht="13.5" hidden="false" customHeight="false" outlineLevel="0" collapsed="false">
      <c r="A94" s="45" t="n">
        <v>4505</v>
      </c>
      <c r="B94" s="57" t="s">
        <v>19</v>
      </c>
      <c r="C94" s="57" t="s">
        <v>37</v>
      </c>
      <c r="D94" s="47" t="n">
        <v>0.649305555555556</v>
      </c>
      <c r="E94" s="47" t="n">
        <v>0.756944444444445</v>
      </c>
      <c r="G94" s="46" t="s">
        <v>90</v>
      </c>
      <c r="H94" s="57" t="s">
        <v>93</v>
      </c>
      <c r="I94" s="48" t="n">
        <v>1737</v>
      </c>
      <c r="J94" s="48" t="n">
        <v>22390</v>
      </c>
      <c r="K94" s="49" t="n">
        <v>12.8900402993667</v>
      </c>
    </row>
    <row r="95" customFormat="false" ht="13.5" hidden="false" customHeight="false" outlineLevel="0" collapsed="false">
      <c r="A95" s="45" t="n">
        <v>4506</v>
      </c>
      <c r="B95" s="57" t="s">
        <v>19</v>
      </c>
      <c r="C95" s="57" t="s">
        <v>37</v>
      </c>
      <c r="D95" s="47" t="n">
        <v>0.649305555555556</v>
      </c>
      <c r="E95" s="47" t="n">
        <v>0.756944444444445</v>
      </c>
      <c r="G95" s="46" t="s">
        <v>90</v>
      </c>
      <c r="H95" s="57" t="s">
        <v>59</v>
      </c>
      <c r="I95" s="48" t="n">
        <v>1737</v>
      </c>
      <c r="J95" s="48" t="n">
        <v>23090</v>
      </c>
      <c r="K95" s="49" t="n">
        <v>13.2930339666091</v>
      </c>
    </row>
    <row r="96" customFormat="false" ht="13.5" hidden="false" customHeight="false" outlineLevel="0" collapsed="false">
      <c r="A96" s="45" t="n">
        <v>4507</v>
      </c>
      <c r="B96" s="57" t="s">
        <v>19</v>
      </c>
      <c r="C96" s="57" t="s">
        <v>37</v>
      </c>
      <c r="D96" s="47" t="n">
        <v>0.649305555555556</v>
      </c>
      <c r="E96" s="47" t="n">
        <v>0.756944444444445</v>
      </c>
      <c r="G96" s="46" t="s">
        <v>90</v>
      </c>
      <c r="H96" s="57" t="s">
        <v>39</v>
      </c>
      <c r="I96" s="48" t="n">
        <v>3874</v>
      </c>
      <c r="J96" s="48" t="n">
        <v>80390</v>
      </c>
      <c r="K96" s="49" t="n">
        <v>20.7511615900878</v>
      </c>
    </row>
    <row r="97" customFormat="false" ht="13.5" hidden="false" customHeight="false" outlineLevel="0" collapsed="false">
      <c r="A97" s="45" t="n">
        <v>4508</v>
      </c>
      <c r="B97" s="57" t="s">
        <v>19</v>
      </c>
      <c r="C97" s="57" t="s">
        <v>37</v>
      </c>
      <c r="D97" s="47" t="n">
        <v>0.649305555555556</v>
      </c>
      <c r="E97" s="47" t="n">
        <v>0.756944444444445</v>
      </c>
      <c r="G97" s="46" t="s">
        <v>90</v>
      </c>
      <c r="H97" s="57" t="s">
        <v>94</v>
      </c>
      <c r="I97" s="48" t="n">
        <v>3295</v>
      </c>
      <c r="J97" s="48" t="n">
        <v>58590</v>
      </c>
      <c r="K97" s="49" t="n">
        <v>17.7814871016692</v>
      </c>
    </row>
    <row r="98" customFormat="false" ht="13.5" hidden="false" customHeight="false" outlineLevel="0" collapsed="false">
      <c r="A98" s="45" t="n">
        <v>4509</v>
      </c>
      <c r="B98" s="57" t="s">
        <v>19</v>
      </c>
      <c r="C98" s="57" t="s">
        <v>37</v>
      </c>
      <c r="D98" s="47" t="n">
        <v>0.649305555555556</v>
      </c>
      <c r="E98" s="47" t="n">
        <v>0.756944444444445</v>
      </c>
      <c r="G98" s="46" t="s">
        <v>90</v>
      </c>
      <c r="H98" s="57" t="s">
        <v>44</v>
      </c>
      <c r="I98" s="48" t="n">
        <v>3295</v>
      </c>
      <c r="J98" s="48" t="n">
        <v>36690</v>
      </c>
      <c r="K98" s="49" t="n">
        <v>11.1350531107739</v>
      </c>
    </row>
    <row r="99" customFormat="false" ht="13.5" hidden="false" customHeight="false" outlineLevel="0" collapsed="false">
      <c r="A99" s="45" t="n">
        <v>4510</v>
      </c>
      <c r="B99" s="57" t="s">
        <v>19</v>
      </c>
      <c r="C99" s="57" t="s">
        <v>37</v>
      </c>
      <c r="D99" s="47" t="n">
        <v>0.649305555555556</v>
      </c>
      <c r="E99" s="47" t="n">
        <v>0.756944444444445</v>
      </c>
      <c r="G99" s="46" t="s">
        <v>90</v>
      </c>
      <c r="H99" s="57" t="s">
        <v>95</v>
      </c>
      <c r="I99" s="48" t="n">
        <v>3874</v>
      </c>
      <c r="J99" s="48" t="n">
        <v>74890</v>
      </c>
      <c r="K99" s="49" t="n">
        <v>19.3314403717088</v>
      </c>
    </row>
    <row r="100" customFormat="false" ht="13.5" hidden="false" customHeight="false" outlineLevel="0" collapsed="false">
      <c r="A100" s="45" t="n">
        <v>4511</v>
      </c>
      <c r="B100" s="57" t="s">
        <v>19</v>
      </c>
      <c r="C100" s="57" t="s">
        <v>37</v>
      </c>
      <c r="D100" s="47" t="n">
        <v>0.649305555555556</v>
      </c>
      <c r="E100" s="47" t="n">
        <v>0.756944444444445</v>
      </c>
      <c r="G100" s="46" t="s">
        <v>90</v>
      </c>
      <c r="H100" s="57" t="s">
        <v>96</v>
      </c>
      <c r="I100" s="48" t="n">
        <v>3874</v>
      </c>
      <c r="J100" s="48" t="n">
        <v>51540</v>
      </c>
      <c r="K100" s="49" t="n">
        <v>13.3040784718637</v>
      </c>
    </row>
    <row r="101" customFormat="false" ht="13.5" hidden="false" customHeight="false" outlineLevel="0" collapsed="false">
      <c r="A101" s="45" t="n">
        <v>4512</v>
      </c>
      <c r="B101" s="57" t="s">
        <v>19</v>
      </c>
      <c r="C101" s="57" t="s">
        <v>37</v>
      </c>
      <c r="D101" s="47" t="n">
        <v>0.649305555555556</v>
      </c>
      <c r="E101" s="47" t="n">
        <v>0.756944444444445</v>
      </c>
      <c r="G101" s="46" t="s">
        <v>90</v>
      </c>
      <c r="H101" s="57" t="s">
        <v>98</v>
      </c>
      <c r="I101" s="48" t="n">
        <v>3295</v>
      </c>
      <c r="J101" s="48" t="n">
        <v>44590</v>
      </c>
      <c r="K101" s="49" t="n">
        <v>13.5326251896813</v>
      </c>
    </row>
    <row r="102" customFormat="false" ht="13.5" hidden="false" customHeight="false" outlineLevel="0" collapsed="false">
      <c r="A102" s="45" t="n">
        <v>4513</v>
      </c>
      <c r="B102" s="57" t="s">
        <v>19</v>
      </c>
      <c r="C102" s="57" t="s">
        <v>40</v>
      </c>
      <c r="D102" s="47" t="n">
        <v>0.458333333333333</v>
      </c>
      <c r="E102" s="47" t="n">
        <v>0.552083333333333</v>
      </c>
      <c r="G102" s="46" t="s">
        <v>97</v>
      </c>
      <c r="H102" s="57" t="s">
        <v>42</v>
      </c>
      <c r="I102" s="48" t="n">
        <v>1868</v>
      </c>
      <c r="J102" s="48" t="n">
        <v>45240</v>
      </c>
      <c r="K102" s="49" t="n">
        <v>24.2184154175589</v>
      </c>
    </row>
    <row r="103" customFormat="false" ht="13.5" hidden="false" customHeight="false" outlineLevel="0" collapsed="false">
      <c r="A103" s="45" t="n">
        <v>4514</v>
      </c>
      <c r="B103" s="57" t="s">
        <v>19</v>
      </c>
      <c r="C103" s="57" t="s">
        <v>40</v>
      </c>
      <c r="D103" s="47" t="n">
        <v>0.458333333333333</v>
      </c>
      <c r="E103" s="47" t="n">
        <v>0.552083333333333</v>
      </c>
      <c r="G103" s="46" t="s">
        <v>97</v>
      </c>
      <c r="H103" s="57" t="s">
        <v>91</v>
      </c>
      <c r="I103" s="48" t="n">
        <v>1868</v>
      </c>
      <c r="J103" s="48" t="n">
        <v>50340</v>
      </c>
      <c r="K103" s="49" t="n">
        <v>26.948608137045</v>
      </c>
    </row>
    <row r="104" customFormat="false" ht="13.5" hidden="false" customHeight="false" outlineLevel="0" collapsed="false">
      <c r="A104" s="45" t="n">
        <v>4515</v>
      </c>
      <c r="B104" s="57" t="s">
        <v>19</v>
      </c>
      <c r="C104" s="57" t="s">
        <v>40</v>
      </c>
      <c r="D104" s="47" t="n">
        <v>0.458333333333333</v>
      </c>
      <c r="E104" s="47" t="n">
        <v>0.552083333333333</v>
      </c>
      <c r="G104" s="46" t="s">
        <v>97</v>
      </c>
      <c r="H104" s="57" t="s">
        <v>59</v>
      </c>
      <c r="I104" s="48" t="n">
        <v>1468</v>
      </c>
      <c r="J104" s="48" t="n">
        <v>26740</v>
      </c>
      <c r="K104" s="49" t="n">
        <v>18.2152588555858</v>
      </c>
    </row>
    <row r="105" customFormat="false" ht="13.5" hidden="false" customHeight="false" outlineLevel="0" collapsed="false">
      <c r="A105" s="45" t="n">
        <v>4516</v>
      </c>
      <c r="B105" s="57" t="s">
        <v>19</v>
      </c>
      <c r="C105" s="57" t="s">
        <v>40</v>
      </c>
      <c r="D105" s="47" t="n">
        <v>0.458333333333333</v>
      </c>
      <c r="E105" s="47" t="n">
        <v>0.552083333333333</v>
      </c>
      <c r="G105" s="46" t="s">
        <v>97</v>
      </c>
      <c r="H105" s="57" t="s">
        <v>39</v>
      </c>
      <c r="I105" s="48" t="n">
        <v>3337</v>
      </c>
      <c r="J105" s="48" t="n">
        <v>71140</v>
      </c>
      <c r="K105" s="49" t="n">
        <v>21.318549595445</v>
      </c>
    </row>
    <row r="106" customFormat="false" ht="13.5" hidden="false" customHeight="false" outlineLevel="0" collapsed="false">
      <c r="A106" s="45" t="n">
        <v>4517</v>
      </c>
      <c r="B106" s="57" t="s">
        <v>19</v>
      </c>
      <c r="C106" s="57" t="s">
        <v>40</v>
      </c>
      <c r="D106" s="47" t="n">
        <v>0.458333333333333</v>
      </c>
      <c r="E106" s="47" t="n">
        <v>0.552083333333333</v>
      </c>
      <c r="G106" s="46" t="s">
        <v>97</v>
      </c>
      <c r="H106" s="57" t="s">
        <v>94</v>
      </c>
      <c r="I106" s="48" t="n">
        <v>2847</v>
      </c>
      <c r="J106" s="48" t="n">
        <v>57440</v>
      </c>
      <c r="K106" s="49" t="n">
        <v>20.1756234632947</v>
      </c>
    </row>
    <row r="107" customFormat="false" ht="13.5" hidden="false" customHeight="false" outlineLevel="0" collapsed="false">
      <c r="A107" s="45" t="n">
        <v>4518</v>
      </c>
      <c r="B107" s="57" t="s">
        <v>19</v>
      </c>
      <c r="C107" s="57" t="s">
        <v>40</v>
      </c>
      <c r="D107" s="47" t="n">
        <v>0.458333333333333</v>
      </c>
      <c r="E107" s="47" t="n">
        <v>0.552083333333333</v>
      </c>
      <c r="G107" s="46" t="s">
        <v>97</v>
      </c>
      <c r="H107" s="57" t="s">
        <v>44</v>
      </c>
      <c r="I107" s="48" t="n">
        <v>2847</v>
      </c>
      <c r="J107" s="48" t="n">
        <v>34640</v>
      </c>
      <c r="K107" s="49" t="n">
        <v>12.1671935370566</v>
      </c>
    </row>
    <row r="108" customFormat="false" ht="13.5" hidden="false" customHeight="false" outlineLevel="0" collapsed="false">
      <c r="A108" s="45" t="n">
        <v>4519</v>
      </c>
      <c r="B108" s="57" t="s">
        <v>19</v>
      </c>
      <c r="C108" s="57" t="s">
        <v>40</v>
      </c>
      <c r="D108" s="47" t="n">
        <v>0.458333333333333</v>
      </c>
      <c r="E108" s="47" t="n">
        <v>0.552083333333333</v>
      </c>
      <c r="G108" s="46" t="s">
        <v>97</v>
      </c>
      <c r="H108" s="57" t="s">
        <v>95</v>
      </c>
      <c r="I108" s="48" t="n">
        <v>3337</v>
      </c>
      <c r="J108" s="48" t="n">
        <v>65740</v>
      </c>
      <c r="K108" s="49" t="n">
        <v>19.7003296373989</v>
      </c>
    </row>
    <row r="109" customFormat="false" ht="13.5" hidden="false" customHeight="false" outlineLevel="0" collapsed="false">
      <c r="A109" s="45" t="n">
        <v>4520</v>
      </c>
      <c r="B109" s="57" t="s">
        <v>19</v>
      </c>
      <c r="C109" s="57" t="s">
        <v>40</v>
      </c>
      <c r="D109" s="47" t="n">
        <v>0.458333333333333</v>
      </c>
      <c r="E109" s="47" t="n">
        <v>0.552083333333333</v>
      </c>
      <c r="G109" s="46" t="s">
        <v>97</v>
      </c>
      <c r="H109" s="57" t="s">
        <v>96</v>
      </c>
      <c r="I109" s="48" t="n">
        <v>3337</v>
      </c>
      <c r="J109" s="48" t="n">
        <v>44540</v>
      </c>
      <c r="K109" s="49" t="n">
        <v>13.3473179502547</v>
      </c>
    </row>
    <row r="110" customFormat="false" ht="13.5" hidden="false" customHeight="false" outlineLevel="0" collapsed="false">
      <c r="A110" s="45" t="n">
        <v>4521</v>
      </c>
      <c r="B110" s="57" t="s">
        <v>19</v>
      </c>
      <c r="C110" s="57" t="s">
        <v>40</v>
      </c>
      <c r="D110" s="47" t="n">
        <v>0.458333333333333</v>
      </c>
      <c r="E110" s="47" t="n">
        <v>0.552083333333333</v>
      </c>
      <c r="G110" s="46" t="s">
        <v>97</v>
      </c>
      <c r="H110" s="57" t="s">
        <v>98</v>
      </c>
      <c r="I110" s="48" t="n">
        <v>2847</v>
      </c>
      <c r="J110" s="48" t="n">
        <v>38090</v>
      </c>
      <c r="K110" s="49" t="n">
        <v>13.37899543379</v>
      </c>
    </row>
    <row r="111" customFormat="false" ht="13.5" hidden="false" customHeight="false" outlineLevel="0" collapsed="false">
      <c r="A111" s="45" t="n">
        <v>4522</v>
      </c>
      <c r="B111" s="57" t="s">
        <v>19</v>
      </c>
      <c r="C111" s="57" t="s">
        <v>45</v>
      </c>
      <c r="D111" s="47" t="n">
        <v>0.565972222222222</v>
      </c>
      <c r="E111" s="47" t="n">
        <v>0.652777777777778</v>
      </c>
      <c r="G111" s="46" t="s">
        <v>99</v>
      </c>
      <c r="H111" s="57" t="s">
        <v>42</v>
      </c>
      <c r="I111" s="48" t="n">
        <v>1759</v>
      </c>
      <c r="J111" s="48" t="n">
        <v>35740</v>
      </c>
      <c r="K111" s="49" t="n">
        <v>20.318362706083</v>
      </c>
    </row>
    <row r="112" customFormat="false" ht="13.5" hidden="false" customHeight="false" outlineLevel="0" collapsed="false">
      <c r="A112" s="45" t="n">
        <v>4523</v>
      </c>
      <c r="B112" s="57" t="s">
        <v>19</v>
      </c>
      <c r="C112" s="57" t="s">
        <v>45</v>
      </c>
      <c r="D112" s="47" t="n">
        <v>0.565972222222222</v>
      </c>
      <c r="E112" s="47" t="n">
        <v>0.652777777777778</v>
      </c>
      <c r="G112" s="46" t="s">
        <v>99</v>
      </c>
      <c r="H112" s="57" t="s">
        <v>91</v>
      </c>
      <c r="I112" s="48" t="n">
        <v>1759</v>
      </c>
      <c r="J112" s="48" t="n">
        <v>45740</v>
      </c>
      <c r="K112" s="49" t="n">
        <v>26.0034110289937</v>
      </c>
    </row>
    <row r="113" customFormat="false" ht="13.5" hidden="false" customHeight="false" outlineLevel="0" collapsed="false">
      <c r="A113" s="45" t="n">
        <v>4524</v>
      </c>
      <c r="B113" s="57" t="s">
        <v>19</v>
      </c>
      <c r="C113" s="57" t="s">
        <v>45</v>
      </c>
      <c r="D113" s="47" t="n">
        <v>0.565972222222222</v>
      </c>
      <c r="E113" s="47" t="n">
        <v>0.652777777777778</v>
      </c>
      <c r="G113" s="46" t="s">
        <v>99</v>
      </c>
      <c r="H113" s="57" t="s">
        <v>38</v>
      </c>
      <c r="I113" s="48" t="n">
        <v>1359</v>
      </c>
      <c r="J113" s="48" t="n">
        <v>17440</v>
      </c>
      <c r="K113" s="49" t="n">
        <v>12.8329654157469</v>
      </c>
    </row>
    <row r="114" customFormat="false" ht="13.5" hidden="false" customHeight="false" outlineLevel="0" collapsed="false">
      <c r="A114" s="45" t="n">
        <v>4525</v>
      </c>
      <c r="B114" s="57" t="s">
        <v>19</v>
      </c>
      <c r="C114" s="57" t="s">
        <v>45</v>
      </c>
      <c r="D114" s="47" t="n">
        <v>0.565972222222222</v>
      </c>
      <c r="E114" s="47" t="n">
        <v>0.652777777777778</v>
      </c>
      <c r="G114" s="46" t="s">
        <v>99</v>
      </c>
      <c r="H114" s="57" t="s">
        <v>92</v>
      </c>
      <c r="I114" s="48" t="n">
        <v>1359</v>
      </c>
      <c r="J114" s="48" t="n">
        <v>17940</v>
      </c>
      <c r="K114" s="49" t="n">
        <v>13.2008830022075</v>
      </c>
    </row>
    <row r="115" customFormat="false" ht="13.5" hidden="false" customHeight="false" outlineLevel="0" collapsed="false">
      <c r="A115" s="45" t="n">
        <v>4526</v>
      </c>
      <c r="B115" s="57" t="s">
        <v>19</v>
      </c>
      <c r="C115" s="57" t="s">
        <v>45</v>
      </c>
      <c r="D115" s="47" t="n">
        <v>0.565972222222222</v>
      </c>
      <c r="E115" s="47" t="n">
        <v>0.652777777777778</v>
      </c>
      <c r="G115" s="46" t="s">
        <v>99</v>
      </c>
      <c r="H115" s="57" t="s">
        <v>93</v>
      </c>
      <c r="I115" s="48" t="n">
        <v>1359</v>
      </c>
      <c r="J115" s="48" t="n">
        <v>18940</v>
      </c>
      <c r="K115" s="49" t="n">
        <v>13.9367181751288</v>
      </c>
    </row>
    <row r="116" customFormat="false" ht="13.5" hidden="false" customHeight="false" outlineLevel="0" collapsed="false">
      <c r="A116" s="45" t="n">
        <v>4527</v>
      </c>
      <c r="B116" s="57" t="s">
        <v>19</v>
      </c>
      <c r="C116" s="57" t="s">
        <v>45</v>
      </c>
      <c r="D116" s="47" t="n">
        <v>0.565972222222222</v>
      </c>
      <c r="E116" s="47" t="n">
        <v>0.652777777777778</v>
      </c>
      <c r="G116" s="46" t="s">
        <v>99</v>
      </c>
      <c r="H116" s="57" t="s">
        <v>59</v>
      </c>
      <c r="I116" s="48" t="n">
        <v>1359</v>
      </c>
      <c r="J116" s="48" t="n">
        <v>23640</v>
      </c>
      <c r="K116" s="49" t="n">
        <v>17.3951434878587</v>
      </c>
    </row>
    <row r="117" customFormat="false" ht="13.5" hidden="false" customHeight="false" outlineLevel="0" collapsed="false">
      <c r="A117" s="45" t="n">
        <v>4528</v>
      </c>
      <c r="B117" s="57" t="s">
        <v>19</v>
      </c>
      <c r="C117" s="57" t="s">
        <v>45</v>
      </c>
      <c r="D117" s="47" t="n">
        <v>0.565972222222222</v>
      </c>
      <c r="E117" s="47" t="n">
        <v>0.652777777777778</v>
      </c>
      <c r="G117" s="46" t="s">
        <v>99</v>
      </c>
      <c r="H117" s="57" t="s">
        <v>39</v>
      </c>
      <c r="I117" s="48" t="n">
        <v>3118</v>
      </c>
      <c r="J117" s="48" t="n">
        <v>64940</v>
      </c>
      <c r="K117" s="49" t="n">
        <v>20.8274534958307</v>
      </c>
    </row>
    <row r="118" customFormat="false" ht="13.5" hidden="false" customHeight="false" outlineLevel="0" collapsed="false">
      <c r="A118" s="45" t="n">
        <v>4529</v>
      </c>
      <c r="B118" s="57" t="s">
        <v>19</v>
      </c>
      <c r="C118" s="57" t="s">
        <v>45</v>
      </c>
      <c r="D118" s="47" t="n">
        <v>0.565972222222222</v>
      </c>
      <c r="E118" s="47" t="n">
        <v>0.652777777777778</v>
      </c>
      <c r="G118" s="46" t="s">
        <v>99</v>
      </c>
      <c r="H118" s="57" t="s">
        <v>94</v>
      </c>
      <c r="I118" s="48" t="n">
        <v>2665</v>
      </c>
      <c r="J118" s="48" t="n">
        <v>48040</v>
      </c>
      <c r="K118" s="49" t="n">
        <v>18.0262664165103</v>
      </c>
    </row>
    <row r="119" customFormat="false" ht="13.5" hidden="false" customHeight="false" outlineLevel="0" collapsed="false">
      <c r="A119" s="45" t="n">
        <v>4530</v>
      </c>
      <c r="B119" s="57" t="s">
        <v>19</v>
      </c>
      <c r="C119" s="57" t="s">
        <v>45</v>
      </c>
      <c r="D119" s="47" t="n">
        <v>0.565972222222222</v>
      </c>
      <c r="E119" s="47" t="n">
        <v>0.652777777777778</v>
      </c>
      <c r="G119" s="46" t="s">
        <v>99</v>
      </c>
      <c r="H119" s="57" t="s">
        <v>44</v>
      </c>
      <c r="I119" s="48" t="n">
        <v>2665</v>
      </c>
      <c r="J119" s="48" t="n">
        <v>31140</v>
      </c>
      <c r="K119" s="49" t="n">
        <v>11.6848030018762</v>
      </c>
    </row>
    <row r="120" customFormat="false" ht="13.5" hidden="false" customHeight="false" outlineLevel="0" collapsed="false">
      <c r="A120" s="45" t="n">
        <v>4531</v>
      </c>
      <c r="B120" s="57" t="s">
        <v>19</v>
      </c>
      <c r="C120" s="57" t="s">
        <v>45</v>
      </c>
      <c r="D120" s="47" t="n">
        <v>0.565972222222222</v>
      </c>
      <c r="E120" s="47" t="n">
        <v>0.652777777777778</v>
      </c>
      <c r="G120" s="46" t="s">
        <v>99</v>
      </c>
      <c r="H120" s="57" t="s">
        <v>95</v>
      </c>
      <c r="I120" s="48" t="n">
        <v>3118</v>
      </c>
      <c r="J120" s="48" t="n">
        <v>60540</v>
      </c>
      <c r="K120" s="49" t="n">
        <v>19.4162924951892</v>
      </c>
    </row>
    <row r="121" customFormat="false" ht="13.5" hidden="false" customHeight="false" outlineLevel="0" collapsed="false">
      <c r="A121" s="45" t="n">
        <v>4532</v>
      </c>
      <c r="B121" s="57" t="s">
        <v>19</v>
      </c>
      <c r="C121" s="57" t="s">
        <v>45</v>
      </c>
      <c r="D121" s="47" t="n">
        <v>0.565972222222222</v>
      </c>
      <c r="E121" s="47" t="n">
        <v>0.652777777777778</v>
      </c>
      <c r="G121" s="46" t="s">
        <v>99</v>
      </c>
      <c r="H121" s="57" t="s">
        <v>96</v>
      </c>
      <c r="I121" s="48" t="n">
        <v>3118</v>
      </c>
      <c r="J121" s="48" t="n">
        <v>41090</v>
      </c>
      <c r="K121" s="49" t="n">
        <v>13.1783194355356</v>
      </c>
    </row>
    <row r="122" customFormat="false" ht="13.5" hidden="false" customHeight="false" outlineLevel="0" collapsed="false">
      <c r="A122" s="45" t="n">
        <v>4533</v>
      </c>
      <c r="B122" s="57" t="s">
        <v>19</v>
      </c>
      <c r="C122" s="57" t="s">
        <v>45</v>
      </c>
      <c r="D122" s="47" t="n">
        <v>0.565972222222222</v>
      </c>
      <c r="E122" s="47" t="n">
        <v>0.652777777777778</v>
      </c>
      <c r="G122" s="46" t="s">
        <v>99</v>
      </c>
      <c r="H122" s="57" t="s">
        <v>98</v>
      </c>
      <c r="I122" s="48" t="n">
        <v>2665</v>
      </c>
      <c r="J122" s="48" t="n">
        <v>35490</v>
      </c>
      <c r="K122" s="49" t="n">
        <v>13.3170731707317</v>
      </c>
    </row>
    <row r="123" customFormat="false" ht="13.5" hidden="false" customHeight="false" outlineLevel="0" collapsed="false">
      <c r="A123" s="45" t="n">
        <v>4534</v>
      </c>
      <c r="B123" s="57" t="s">
        <v>19</v>
      </c>
      <c r="C123" s="57" t="s">
        <v>47</v>
      </c>
      <c r="D123" s="47" t="n">
        <v>0.461805555555556</v>
      </c>
      <c r="E123" s="47" t="n">
        <v>0.5</v>
      </c>
      <c r="G123" s="46" t="s">
        <v>100</v>
      </c>
      <c r="H123" s="57" t="s">
        <v>42</v>
      </c>
      <c r="I123" s="48" t="n">
        <v>665</v>
      </c>
      <c r="J123" s="48" t="n">
        <v>9520</v>
      </c>
      <c r="K123" s="49" t="n">
        <v>14.3157894736842</v>
      </c>
    </row>
    <row r="124" customFormat="false" ht="13.5" hidden="false" customHeight="false" outlineLevel="0" collapsed="false">
      <c r="A124" s="45" t="n">
        <v>4535</v>
      </c>
      <c r="B124" s="57" t="s">
        <v>19</v>
      </c>
      <c r="C124" s="57" t="s">
        <v>47</v>
      </c>
      <c r="D124" s="47" t="n">
        <v>0.461805555555556</v>
      </c>
      <c r="E124" s="47" t="n">
        <v>0.5</v>
      </c>
      <c r="G124" s="46" t="s">
        <v>100</v>
      </c>
      <c r="H124" s="57" t="s">
        <v>91</v>
      </c>
      <c r="I124" s="48" t="n">
        <v>665</v>
      </c>
      <c r="J124" s="48" t="n">
        <v>10520</v>
      </c>
      <c r="K124" s="49" t="n">
        <v>15.8195488721805</v>
      </c>
    </row>
    <row r="125" customFormat="false" ht="13.5" hidden="false" customHeight="false" outlineLevel="0" collapsed="false">
      <c r="A125" s="45" t="n">
        <v>4536</v>
      </c>
      <c r="B125" s="57" t="s">
        <v>19</v>
      </c>
      <c r="C125" s="57" t="s">
        <v>47</v>
      </c>
      <c r="D125" s="47" t="n">
        <v>0.461805555555556</v>
      </c>
      <c r="E125" s="47" t="n">
        <v>0.5</v>
      </c>
      <c r="G125" s="46" t="s">
        <v>100</v>
      </c>
      <c r="H125" s="57" t="s">
        <v>38</v>
      </c>
      <c r="I125" s="48" t="n">
        <v>265</v>
      </c>
      <c r="J125" s="48" t="n">
        <v>6420</v>
      </c>
      <c r="K125" s="49" t="n">
        <v>24.2264150943396</v>
      </c>
    </row>
    <row r="126" customFormat="false" ht="13.5" hidden="false" customHeight="false" outlineLevel="0" collapsed="false">
      <c r="A126" s="45" t="n">
        <v>4537</v>
      </c>
      <c r="B126" s="57" t="s">
        <v>19</v>
      </c>
      <c r="C126" s="57" t="s">
        <v>47</v>
      </c>
      <c r="D126" s="47" t="n">
        <v>0.461805555555556</v>
      </c>
      <c r="E126" s="47" t="n">
        <v>0.5</v>
      </c>
      <c r="G126" s="46" t="s">
        <v>100</v>
      </c>
      <c r="H126" s="57" t="s">
        <v>92</v>
      </c>
      <c r="I126" s="48" t="n">
        <v>265</v>
      </c>
      <c r="J126" s="48" t="n">
        <v>6920</v>
      </c>
      <c r="K126" s="49" t="n">
        <v>26.1132075471698</v>
      </c>
    </row>
    <row r="127" customFormat="false" ht="13.5" hidden="false" customHeight="false" outlineLevel="0" collapsed="false">
      <c r="A127" s="45" t="n">
        <v>4538</v>
      </c>
      <c r="B127" s="57" t="s">
        <v>19</v>
      </c>
      <c r="C127" s="57" t="s">
        <v>47</v>
      </c>
      <c r="D127" s="47" t="n">
        <v>0.461805555555556</v>
      </c>
      <c r="E127" s="47" t="n">
        <v>0.5</v>
      </c>
      <c r="G127" s="46" t="s">
        <v>100</v>
      </c>
      <c r="H127" s="57" t="s">
        <v>93</v>
      </c>
      <c r="I127" s="48" t="n">
        <v>265</v>
      </c>
      <c r="J127" s="48" t="n">
        <v>7920</v>
      </c>
      <c r="K127" s="49" t="n">
        <v>29.8867924528302</v>
      </c>
    </row>
    <row r="128" customFormat="false" ht="13.5" hidden="false" customHeight="false" outlineLevel="0" collapsed="false">
      <c r="A128" s="45" t="n">
        <v>4539</v>
      </c>
      <c r="B128" s="57" t="s">
        <v>19</v>
      </c>
      <c r="C128" s="57" t="s">
        <v>47</v>
      </c>
      <c r="D128" s="47" t="n">
        <v>0.461805555555556</v>
      </c>
      <c r="E128" s="47" t="n">
        <v>0.5</v>
      </c>
      <c r="G128" s="46" t="s">
        <v>100</v>
      </c>
      <c r="H128" s="57" t="s">
        <v>59</v>
      </c>
      <c r="I128" s="48" t="n">
        <v>265</v>
      </c>
      <c r="J128" s="48" t="n">
        <v>9020</v>
      </c>
      <c r="K128" s="49" t="n">
        <v>34.0377358490566</v>
      </c>
    </row>
    <row r="129" customFormat="false" ht="13.5" hidden="false" customHeight="false" outlineLevel="0" collapsed="false">
      <c r="A129" s="45" t="n">
        <v>4540</v>
      </c>
      <c r="B129" s="57" t="s">
        <v>19</v>
      </c>
      <c r="C129" s="57" t="s">
        <v>47</v>
      </c>
      <c r="D129" s="47" t="n">
        <v>0.461805555555556</v>
      </c>
      <c r="E129" s="47" t="n">
        <v>0.5</v>
      </c>
      <c r="G129" s="46" t="s">
        <v>100</v>
      </c>
      <c r="H129" s="57" t="s">
        <v>39</v>
      </c>
      <c r="I129" s="48" t="n">
        <v>931</v>
      </c>
      <c r="J129" s="48" t="n">
        <v>24420</v>
      </c>
      <c r="K129" s="49" t="n">
        <v>26.2298603651987</v>
      </c>
    </row>
    <row r="130" customFormat="false" ht="13.5" hidden="false" customHeight="false" outlineLevel="0" collapsed="false">
      <c r="A130" s="45" t="n">
        <v>4541</v>
      </c>
      <c r="B130" s="57" t="s">
        <v>19</v>
      </c>
      <c r="C130" s="57" t="s">
        <v>47</v>
      </c>
      <c r="D130" s="47" t="n">
        <v>0.461805555555556</v>
      </c>
      <c r="E130" s="47" t="n">
        <v>0.5</v>
      </c>
      <c r="G130" s="46" t="s">
        <v>100</v>
      </c>
      <c r="H130" s="57" t="s">
        <v>94</v>
      </c>
      <c r="I130" s="48" t="n">
        <v>842</v>
      </c>
      <c r="J130" s="48" t="n">
        <v>12620</v>
      </c>
      <c r="K130" s="49" t="n">
        <v>14.9881235154394</v>
      </c>
    </row>
    <row r="131" customFormat="false" ht="13.5" hidden="false" customHeight="false" outlineLevel="0" collapsed="false">
      <c r="A131" s="45" t="n">
        <v>4542</v>
      </c>
      <c r="B131" s="57" t="s">
        <v>19</v>
      </c>
      <c r="C131" s="57" t="s">
        <v>47</v>
      </c>
      <c r="D131" s="47" t="n">
        <v>0.461805555555556</v>
      </c>
      <c r="E131" s="47" t="n">
        <v>0.5</v>
      </c>
      <c r="G131" s="46" t="s">
        <v>100</v>
      </c>
      <c r="H131" s="57" t="s">
        <v>44</v>
      </c>
      <c r="I131" s="48" t="n">
        <v>842</v>
      </c>
      <c r="J131" s="48" t="n">
        <v>11620</v>
      </c>
      <c r="K131" s="49" t="n">
        <v>13.8004750593824</v>
      </c>
    </row>
    <row r="132" customFormat="false" ht="13.5" hidden="false" customHeight="false" outlineLevel="0" collapsed="false">
      <c r="A132" s="45" t="n">
        <v>4543</v>
      </c>
      <c r="B132" s="57" t="s">
        <v>19</v>
      </c>
      <c r="C132" s="57" t="s">
        <v>47</v>
      </c>
      <c r="D132" s="47" t="n">
        <v>0.461805555555556</v>
      </c>
      <c r="E132" s="47" t="n">
        <v>0.5</v>
      </c>
      <c r="G132" s="46" t="s">
        <v>100</v>
      </c>
      <c r="H132" s="57" t="s">
        <v>95</v>
      </c>
      <c r="I132" s="48" t="n">
        <v>931</v>
      </c>
      <c r="J132" s="48" t="n">
        <v>22220</v>
      </c>
      <c r="K132" s="49" t="n">
        <v>23.8668098818475</v>
      </c>
    </row>
    <row r="133" customFormat="false" ht="13.5" hidden="false" customHeight="false" outlineLevel="0" collapsed="false">
      <c r="A133" s="45" t="n">
        <v>4544</v>
      </c>
      <c r="B133" s="57" t="s">
        <v>19</v>
      </c>
      <c r="C133" s="57" t="s">
        <v>47</v>
      </c>
      <c r="D133" s="47" t="n">
        <v>0.461805555555556</v>
      </c>
      <c r="E133" s="47" t="n">
        <v>0.5</v>
      </c>
      <c r="G133" s="46" t="s">
        <v>100</v>
      </c>
      <c r="H133" s="57" t="s">
        <v>96</v>
      </c>
      <c r="I133" s="48" t="n">
        <v>931</v>
      </c>
      <c r="J133" s="48" t="n">
        <v>14820</v>
      </c>
      <c r="K133" s="49" t="n">
        <v>15.9183673469388</v>
      </c>
    </row>
    <row r="134" customFormat="false" ht="13.5" hidden="false" customHeight="false" outlineLevel="0" collapsed="false">
      <c r="A134" s="45" t="n">
        <v>4545</v>
      </c>
      <c r="B134" s="57" t="s">
        <v>19</v>
      </c>
      <c r="C134" s="57" t="s">
        <v>47</v>
      </c>
      <c r="D134" s="47" t="n">
        <v>0.461805555555556</v>
      </c>
      <c r="E134" s="47" t="n">
        <v>0.5</v>
      </c>
      <c r="G134" s="46" t="s">
        <v>100</v>
      </c>
      <c r="H134" s="57" t="s">
        <v>98</v>
      </c>
      <c r="I134" s="48" t="n">
        <v>842</v>
      </c>
      <c r="J134" s="48" t="n">
        <v>12670</v>
      </c>
      <c r="K134" s="49" t="n">
        <v>15.0475059382423</v>
      </c>
    </row>
    <row r="135" customFormat="false" ht="13.5" hidden="false" customHeight="false" outlineLevel="0" collapsed="false">
      <c r="A135" s="45" t="n">
        <v>4546</v>
      </c>
      <c r="B135" s="57" t="s">
        <v>19</v>
      </c>
      <c r="C135" s="57" t="s">
        <v>47</v>
      </c>
      <c r="D135" s="47" t="n">
        <v>0.586805555555556</v>
      </c>
      <c r="E135" s="47" t="n">
        <v>0.625</v>
      </c>
      <c r="G135" s="46" t="s">
        <v>101</v>
      </c>
      <c r="H135" s="57" t="s">
        <v>42</v>
      </c>
      <c r="I135" s="48" t="n">
        <v>665</v>
      </c>
      <c r="J135" s="48" t="n">
        <v>9020</v>
      </c>
      <c r="K135" s="49" t="n">
        <v>13.5639097744361</v>
      </c>
    </row>
    <row r="136" customFormat="false" ht="13.5" hidden="false" customHeight="false" outlineLevel="0" collapsed="false">
      <c r="A136" s="45" t="n">
        <v>4547</v>
      </c>
      <c r="B136" s="57" t="s">
        <v>19</v>
      </c>
      <c r="C136" s="57" t="s">
        <v>47</v>
      </c>
      <c r="D136" s="47" t="n">
        <v>0.586805555555556</v>
      </c>
      <c r="E136" s="47" t="n">
        <v>0.625</v>
      </c>
      <c r="G136" s="46" t="s">
        <v>101</v>
      </c>
      <c r="H136" s="57" t="s">
        <v>91</v>
      </c>
      <c r="I136" s="48" t="n">
        <v>665</v>
      </c>
      <c r="J136" s="48" t="n">
        <v>10020</v>
      </c>
      <c r="K136" s="49" t="n">
        <v>15.0676691729323</v>
      </c>
    </row>
    <row r="137" customFormat="false" ht="13.5" hidden="false" customHeight="false" outlineLevel="0" collapsed="false">
      <c r="A137" s="45" t="n">
        <v>4548</v>
      </c>
      <c r="B137" s="57" t="s">
        <v>19</v>
      </c>
      <c r="C137" s="57" t="s">
        <v>47</v>
      </c>
      <c r="D137" s="47" t="n">
        <v>0.586805555555556</v>
      </c>
      <c r="E137" s="47" t="n">
        <v>0.625</v>
      </c>
      <c r="G137" s="46" t="s">
        <v>101</v>
      </c>
      <c r="H137" s="57" t="s">
        <v>38</v>
      </c>
      <c r="I137" s="48" t="n">
        <v>265</v>
      </c>
      <c r="J137" s="48" t="n">
        <v>6420</v>
      </c>
      <c r="K137" s="49" t="n">
        <v>24.2264150943396</v>
      </c>
    </row>
    <row r="138" customFormat="false" ht="13.5" hidden="false" customHeight="false" outlineLevel="0" collapsed="false">
      <c r="A138" s="45" t="n">
        <v>4549</v>
      </c>
      <c r="B138" s="57" t="s">
        <v>19</v>
      </c>
      <c r="C138" s="57" t="s">
        <v>47</v>
      </c>
      <c r="D138" s="47" t="n">
        <v>0.586805555555556</v>
      </c>
      <c r="E138" s="47" t="n">
        <v>0.625</v>
      </c>
      <c r="G138" s="46" t="s">
        <v>101</v>
      </c>
      <c r="H138" s="57" t="s">
        <v>92</v>
      </c>
      <c r="I138" s="48" t="n">
        <v>265</v>
      </c>
      <c r="J138" s="48" t="n">
        <v>6920</v>
      </c>
      <c r="K138" s="49" t="n">
        <v>26.1132075471698</v>
      </c>
    </row>
    <row r="139" customFormat="false" ht="13.5" hidden="false" customHeight="false" outlineLevel="0" collapsed="false">
      <c r="A139" s="45" t="n">
        <v>4550</v>
      </c>
      <c r="B139" s="57" t="s">
        <v>19</v>
      </c>
      <c r="C139" s="57" t="s">
        <v>47</v>
      </c>
      <c r="D139" s="47" t="n">
        <v>0.586805555555556</v>
      </c>
      <c r="E139" s="47" t="n">
        <v>0.625</v>
      </c>
      <c r="G139" s="46" t="s">
        <v>101</v>
      </c>
      <c r="H139" s="57" t="s">
        <v>93</v>
      </c>
      <c r="I139" s="48" t="n">
        <v>265</v>
      </c>
      <c r="J139" s="48" t="n">
        <v>7920</v>
      </c>
      <c r="K139" s="49" t="n">
        <v>29.8867924528302</v>
      </c>
    </row>
    <row r="140" customFormat="false" ht="13.5" hidden="false" customHeight="false" outlineLevel="0" collapsed="false">
      <c r="A140" s="45" t="n">
        <v>4551</v>
      </c>
      <c r="B140" s="57" t="s">
        <v>19</v>
      </c>
      <c r="C140" s="57" t="s">
        <v>47</v>
      </c>
      <c r="D140" s="47" t="n">
        <v>0.586805555555556</v>
      </c>
      <c r="E140" s="47" t="n">
        <v>0.625</v>
      </c>
      <c r="G140" s="46" t="s">
        <v>101</v>
      </c>
      <c r="H140" s="57" t="s">
        <v>39</v>
      </c>
      <c r="I140" s="48" t="n">
        <v>931</v>
      </c>
      <c r="J140" s="48" t="n">
        <v>24420</v>
      </c>
      <c r="K140" s="49" t="n">
        <v>26.2298603651987</v>
      </c>
    </row>
    <row r="141" customFormat="false" ht="13.5" hidden="false" customHeight="false" outlineLevel="0" collapsed="false">
      <c r="A141" s="45" t="n">
        <v>4552</v>
      </c>
      <c r="B141" s="57" t="s">
        <v>19</v>
      </c>
      <c r="C141" s="57" t="s">
        <v>47</v>
      </c>
      <c r="D141" s="47" t="n">
        <v>0.586805555555556</v>
      </c>
      <c r="E141" s="47" t="n">
        <v>0.625</v>
      </c>
      <c r="G141" s="46" t="s">
        <v>101</v>
      </c>
      <c r="H141" s="57" t="s">
        <v>94</v>
      </c>
      <c r="I141" s="48" t="n">
        <v>842</v>
      </c>
      <c r="J141" s="48" t="n">
        <v>12120</v>
      </c>
      <c r="K141" s="49" t="n">
        <v>14.3942992874109</v>
      </c>
    </row>
    <row r="142" customFormat="false" ht="13.5" hidden="false" customHeight="false" outlineLevel="0" collapsed="false">
      <c r="A142" s="45" t="n">
        <v>4553</v>
      </c>
      <c r="B142" s="57" t="s">
        <v>19</v>
      </c>
      <c r="C142" s="57" t="s">
        <v>47</v>
      </c>
      <c r="D142" s="47" t="n">
        <v>0.586805555555556</v>
      </c>
      <c r="E142" s="47" t="n">
        <v>0.625</v>
      </c>
      <c r="G142" s="46" t="s">
        <v>101</v>
      </c>
      <c r="H142" s="57" t="s">
        <v>44</v>
      </c>
      <c r="I142" s="48" t="n">
        <v>842</v>
      </c>
      <c r="J142" s="48" t="n">
        <v>11020</v>
      </c>
      <c r="K142" s="49" t="n">
        <v>13.0878859857482</v>
      </c>
    </row>
    <row r="143" customFormat="false" ht="13.5" hidden="false" customHeight="false" outlineLevel="0" collapsed="false">
      <c r="A143" s="45" t="n">
        <v>4554</v>
      </c>
      <c r="B143" s="57" t="s">
        <v>19</v>
      </c>
      <c r="C143" s="57" t="s">
        <v>47</v>
      </c>
      <c r="D143" s="47" t="n">
        <v>0.586805555555556</v>
      </c>
      <c r="E143" s="47" t="n">
        <v>0.625</v>
      </c>
      <c r="G143" s="46" t="s">
        <v>101</v>
      </c>
      <c r="H143" s="57" t="s">
        <v>95</v>
      </c>
      <c r="I143" s="48" t="n">
        <v>931</v>
      </c>
      <c r="J143" s="48" t="n">
        <v>22220</v>
      </c>
      <c r="K143" s="49" t="n">
        <v>23.8668098818475</v>
      </c>
    </row>
    <row r="144" customFormat="false" ht="13.5" hidden="false" customHeight="false" outlineLevel="0" collapsed="false">
      <c r="A144" s="45" t="n">
        <v>4555</v>
      </c>
      <c r="B144" s="57" t="s">
        <v>19</v>
      </c>
      <c r="C144" s="57" t="s">
        <v>47</v>
      </c>
      <c r="D144" s="47" t="n">
        <v>0.586805555555556</v>
      </c>
      <c r="E144" s="47" t="n">
        <v>0.625</v>
      </c>
      <c r="G144" s="46" t="s">
        <v>101</v>
      </c>
      <c r="H144" s="57" t="s">
        <v>96</v>
      </c>
      <c r="I144" s="48" t="n">
        <v>931</v>
      </c>
      <c r="J144" s="48" t="n">
        <v>14820</v>
      </c>
      <c r="K144" s="49" t="n">
        <v>15.9183673469388</v>
      </c>
    </row>
    <row r="145" customFormat="false" ht="13.5" hidden="false" customHeight="false" outlineLevel="0" collapsed="false">
      <c r="A145" s="45" t="n">
        <v>4556</v>
      </c>
      <c r="B145" s="57" t="s">
        <v>19</v>
      </c>
      <c r="C145" s="57" t="s">
        <v>47</v>
      </c>
      <c r="D145" s="47" t="n">
        <v>0.586805555555556</v>
      </c>
      <c r="E145" s="47" t="n">
        <v>0.625</v>
      </c>
      <c r="G145" s="46" t="s">
        <v>101</v>
      </c>
      <c r="H145" s="57" t="s">
        <v>98</v>
      </c>
      <c r="I145" s="48" t="n">
        <v>842</v>
      </c>
      <c r="J145" s="48" t="n">
        <v>12670</v>
      </c>
      <c r="K145" s="49" t="n">
        <v>15.0475059382423</v>
      </c>
    </row>
    <row r="146" customFormat="false" ht="13.5" hidden="false" customHeight="false" outlineLevel="0" collapsed="false">
      <c r="A146" s="45" t="n">
        <v>4557</v>
      </c>
      <c r="B146" s="57" t="s">
        <v>19</v>
      </c>
      <c r="C146" s="57" t="s">
        <v>47</v>
      </c>
      <c r="D146" s="47" t="n">
        <v>0.645833333333333</v>
      </c>
      <c r="E146" s="47" t="n">
        <v>0.680555555555555</v>
      </c>
      <c r="G146" s="46" t="s">
        <v>102</v>
      </c>
      <c r="H146" s="57" t="s">
        <v>42</v>
      </c>
      <c r="I146" s="48" t="n">
        <v>665</v>
      </c>
      <c r="J146" s="48" t="n">
        <v>9020</v>
      </c>
      <c r="K146" s="49" t="n">
        <v>13.5639097744361</v>
      </c>
    </row>
    <row r="147" customFormat="false" ht="13.5" hidden="false" customHeight="false" outlineLevel="0" collapsed="false">
      <c r="A147" s="45" t="n">
        <v>4558</v>
      </c>
      <c r="B147" s="57" t="s">
        <v>19</v>
      </c>
      <c r="C147" s="57" t="s">
        <v>47</v>
      </c>
      <c r="D147" s="47" t="n">
        <v>0.645833333333333</v>
      </c>
      <c r="E147" s="47" t="n">
        <v>0.680555555555555</v>
      </c>
      <c r="G147" s="46" t="s">
        <v>102</v>
      </c>
      <c r="H147" s="57" t="s">
        <v>91</v>
      </c>
      <c r="I147" s="48" t="n">
        <v>665</v>
      </c>
      <c r="J147" s="48" t="n">
        <v>10020</v>
      </c>
      <c r="K147" s="49" t="n">
        <v>15.0676691729323</v>
      </c>
    </row>
    <row r="148" customFormat="false" ht="13.5" hidden="false" customHeight="false" outlineLevel="0" collapsed="false">
      <c r="A148" s="45" t="n">
        <v>4559</v>
      </c>
      <c r="B148" s="57" t="s">
        <v>19</v>
      </c>
      <c r="C148" s="57" t="s">
        <v>47</v>
      </c>
      <c r="D148" s="47" t="n">
        <v>0.645833333333333</v>
      </c>
      <c r="E148" s="47" t="n">
        <v>0.680555555555555</v>
      </c>
      <c r="G148" s="46" t="s">
        <v>102</v>
      </c>
      <c r="H148" s="57" t="s">
        <v>38</v>
      </c>
      <c r="I148" s="48" t="n">
        <v>265</v>
      </c>
      <c r="J148" s="48" t="n">
        <v>6420</v>
      </c>
      <c r="K148" s="49" t="n">
        <v>24.2264150943396</v>
      </c>
    </row>
    <row r="149" customFormat="false" ht="13.5" hidden="false" customHeight="false" outlineLevel="0" collapsed="false">
      <c r="A149" s="45" t="n">
        <v>4560</v>
      </c>
      <c r="B149" s="57" t="s">
        <v>19</v>
      </c>
      <c r="C149" s="57" t="s">
        <v>47</v>
      </c>
      <c r="D149" s="47" t="n">
        <v>0.645833333333333</v>
      </c>
      <c r="E149" s="47" t="n">
        <v>0.680555555555555</v>
      </c>
      <c r="G149" s="46" t="s">
        <v>102</v>
      </c>
      <c r="H149" s="57" t="s">
        <v>92</v>
      </c>
      <c r="I149" s="48" t="n">
        <v>265</v>
      </c>
      <c r="J149" s="48" t="n">
        <v>6920</v>
      </c>
      <c r="K149" s="49" t="n">
        <v>26.1132075471698</v>
      </c>
    </row>
    <row r="150" customFormat="false" ht="13.5" hidden="false" customHeight="false" outlineLevel="0" collapsed="false">
      <c r="A150" s="45" t="n">
        <v>4561</v>
      </c>
      <c r="B150" s="57" t="s">
        <v>19</v>
      </c>
      <c r="C150" s="57" t="s">
        <v>47</v>
      </c>
      <c r="D150" s="47" t="n">
        <v>0.645833333333333</v>
      </c>
      <c r="E150" s="47" t="n">
        <v>0.680555555555555</v>
      </c>
      <c r="G150" s="46" t="s">
        <v>102</v>
      </c>
      <c r="H150" s="57" t="s">
        <v>93</v>
      </c>
      <c r="I150" s="48" t="n">
        <v>265</v>
      </c>
      <c r="J150" s="48" t="n">
        <v>7920</v>
      </c>
      <c r="K150" s="49" t="n">
        <v>29.8867924528302</v>
      </c>
    </row>
    <row r="151" customFormat="false" ht="13.5" hidden="false" customHeight="false" outlineLevel="0" collapsed="false">
      <c r="A151" s="45" t="n">
        <v>4562</v>
      </c>
      <c r="B151" s="57" t="s">
        <v>19</v>
      </c>
      <c r="C151" s="57" t="s">
        <v>47</v>
      </c>
      <c r="D151" s="47" t="n">
        <v>0.645833333333333</v>
      </c>
      <c r="E151" s="47" t="n">
        <v>0.680555555555555</v>
      </c>
      <c r="G151" s="46" t="s">
        <v>102</v>
      </c>
      <c r="H151" s="57" t="s">
        <v>39</v>
      </c>
      <c r="I151" s="48" t="n">
        <v>931</v>
      </c>
      <c r="J151" s="48" t="n">
        <v>24420</v>
      </c>
      <c r="K151" s="49" t="n">
        <v>26.2298603651987</v>
      </c>
    </row>
    <row r="152" customFormat="false" ht="13.5" hidden="false" customHeight="false" outlineLevel="0" collapsed="false">
      <c r="A152" s="45" t="n">
        <v>4563</v>
      </c>
      <c r="B152" s="57" t="s">
        <v>19</v>
      </c>
      <c r="C152" s="57" t="s">
        <v>47</v>
      </c>
      <c r="D152" s="47" t="n">
        <v>0.645833333333333</v>
      </c>
      <c r="E152" s="47" t="n">
        <v>0.680555555555555</v>
      </c>
      <c r="G152" s="46" t="s">
        <v>102</v>
      </c>
      <c r="H152" s="57" t="s">
        <v>94</v>
      </c>
      <c r="I152" s="48" t="n">
        <v>842</v>
      </c>
      <c r="J152" s="48" t="n">
        <v>12120</v>
      </c>
      <c r="K152" s="49" t="n">
        <v>14.3942992874109</v>
      </c>
    </row>
    <row r="153" customFormat="false" ht="13.5" hidden="false" customHeight="false" outlineLevel="0" collapsed="false">
      <c r="A153" s="45" t="n">
        <v>4564</v>
      </c>
      <c r="B153" s="57" t="s">
        <v>19</v>
      </c>
      <c r="C153" s="57" t="s">
        <v>47</v>
      </c>
      <c r="D153" s="47" t="n">
        <v>0.645833333333333</v>
      </c>
      <c r="E153" s="47" t="n">
        <v>0.680555555555555</v>
      </c>
      <c r="G153" s="46" t="s">
        <v>102</v>
      </c>
      <c r="H153" s="57" t="s">
        <v>44</v>
      </c>
      <c r="I153" s="48" t="n">
        <v>842</v>
      </c>
      <c r="J153" s="48" t="n">
        <v>11020</v>
      </c>
      <c r="K153" s="49" t="n">
        <v>13.0878859857482</v>
      </c>
    </row>
    <row r="154" customFormat="false" ht="13.5" hidden="false" customHeight="false" outlineLevel="0" collapsed="false">
      <c r="A154" s="45" t="n">
        <v>4565</v>
      </c>
      <c r="B154" s="57" t="s">
        <v>19</v>
      </c>
      <c r="C154" s="57" t="s">
        <v>47</v>
      </c>
      <c r="D154" s="47" t="n">
        <v>0.645833333333333</v>
      </c>
      <c r="E154" s="47" t="n">
        <v>0.680555555555555</v>
      </c>
      <c r="G154" s="46" t="s">
        <v>102</v>
      </c>
      <c r="H154" s="57" t="s">
        <v>95</v>
      </c>
      <c r="I154" s="48" t="n">
        <v>931</v>
      </c>
      <c r="J154" s="48" t="n">
        <v>22220</v>
      </c>
      <c r="K154" s="49" t="n">
        <v>23.8668098818475</v>
      </c>
    </row>
    <row r="155" customFormat="false" ht="13.5" hidden="false" customHeight="false" outlineLevel="0" collapsed="false">
      <c r="A155" s="45" t="n">
        <v>4566</v>
      </c>
      <c r="B155" s="57" t="s">
        <v>19</v>
      </c>
      <c r="C155" s="57" t="s">
        <v>47</v>
      </c>
      <c r="D155" s="47" t="n">
        <v>0.645833333333333</v>
      </c>
      <c r="E155" s="47" t="n">
        <v>0.680555555555555</v>
      </c>
      <c r="G155" s="46" t="s">
        <v>102</v>
      </c>
      <c r="H155" s="57" t="s">
        <v>96</v>
      </c>
      <c r="I155" s="48" t="n">
        <v>931</v>
      </c>
      <c r="J155" s="48" t="n">
        <v>14820</v>
      </c>
      <c r="K155" s="49" t="n">
        <v>15.9183673469388</v>
      </c>
    </row>
    <row r="156" customFormat="false" ht="13.5" hidden="false" customHeight="false" outlineLevel="0" collapsed="false">
      <c r="A156" s="45" t="n">
        <v>4567</v>
      </c>
      <c r="B156" s="57" t="s">
        <v>19</v>
      </c>
      <c r="C156" s="57" t="s">
        <v>47</v>
      </c>
      <c r="D156" s="47" t="n">
        <v>0.645833333333333</v>
      </c>
      <c r="E156" s="47" t="n">
        <v>0.680555555555555</v>
      </c>
      <c r="G156" s="46" t="s">
        <v>102</v>
      </c>
      <c r="H156" s="57" t="s">
        <v>98</v>
      </c>
      <c r="I156" s="48" t="n">
        <v>842</v>
      </c>
      <c r="J156" s="48" t="n">
        <v>12670</v>
      </c>
      <c r="K156" s="49" t="n">
        <v>15.0475059382423</v>
      </c>
    </row>
    <row r="157" customFormat="false" ht="13.5" hidden="false" customHeight="false" outlineLevel="0" collapsed="false">
      <c r="A157" s="45" t="n">
        <v>4568</v>
      </c>
      <c r="B157" s="57" t="s">
        <v>19</v>
      </c>
      <c r="C157" s="57" t="s">
        <v>47</v>
      </c>
      <c r="D157" s="47" t="n">
        <v>0.725694444444445</v>
      </c>
      <c r="E157" s="47" t="n">
        <v>0.760416666666667</v>
      </c>
      <c r="G157" s="46" t="s">
        <v>103</v>
      </c>
      <c r="H157" s="57" t="s">
        <v>42</v>
      </c>
      <c r="I157" s="48" t="n">
        <v>665</v>
      </c>
      <c r="J157" s="48" t="n">
        <v>9520</v>
      </c>
      <c r="K157" s="49" t="n">
        <v>14.3157894736842</v>
      </c>
    </row>
    <row r="158" customFormat="false" ht="13.5" hidden="false" customHeight="false" outlineLevel="0" collapsed="false">
      <c r="A158" s="45" t="n">
        <v>4569</v>
      </c>
      <c r="B158" s="57" t="s">
        <v>19</v>
      </c>
      <c r="C158" s="57" t="s">
        <v>47</v>
      </c>
      <c r="D158" s="47" t="n">
        <v>0.725694444444445</v>
      </c>
      <c r="E158" s="47" t="n">
        <v>0.760416666666667</v>
      </c>
      <c r="G158" s="46" t="s">
        <v>103</v>
      </c>
      <c r="H158" s="57" t="s">
        <v>91</v>
      </c>
      <c r="I158" s="48" t="n">
        <v>665</v>
      </c>
      <c r="J158" s="48" t="n">
        <v>10620</v>
      </c>
      <c r="K158" s="49" t="n">
        <v>15.9699248120301</v>
      </c>
    </row>
    <row r="159" customFormat="false" ht="13.5" hidden="false" customHeight="false" outlineLevel="0" collapsed="false">
      <c r="A159" s="45" t="n">
        <v>4570</v>
      </c>
      <c r="B159" s="57" t="s">
        <v>19</v>
      </c>
      <c r="C159" s="57" t="s">
        <v>47</v>
      </c>
      <c r="D159" s="47" t="n">
        <v>0.725694444444445</v>
      </c>
      <c r="E159" s="47" t="n">
        <v>0.760416666666667</v>
      </c>
      <c r="G159" s="46" t="s">
        <v>103</v>
      </c>
      <c r="H159" s="57" t="s">
        <v>38</v>
      </c>
      <c r="I159" s="48" t="n">
        <v>265</v>
      </c>
      <c r="J159" s="48" t="n">
        <v>7020</v>
      </c>
      <c r="K159" s="49" t="n">
        <v>26.4905660377358</v>
      </c>
    </row>
    <row r="160" customFormat="false" ht="13.5" hidden="false" customHeight="false" outlineLevel="0" collapsed="false">
      <c r="A160" s="45" t="n">
        <v>4571</v>
      </c>
      <c r="B160" s="57" t="s">
        <v>19</v>
      </c>
      <c r="C160" s="57" t="s">
        <v>47</v>
      </c>
      <c r="D160" s="47" t="n">
        <v>0.725694444444445</v>
      </c>
      <c r="E160" s="47" t="n">
        <v>0.760416666666667</v>
      </c>
      <c r="G160" s="46" t="s">
        <v>103</v>
      </c>
      <c r="H160" s="57" t="s">
        <v>92</v>
      </c>
      <c r="I160" s="48" t="n">
        <v>265</v>
      </c>
      <c r="J160" s="48" t="n">
        <v>7520</v>
      </c>
      <c r="K160" s="49" t="n">
        <v>28.377358490566</v>
      </c>
    </row>
    <row r="161" customFormat="false" ht="13.5" hidden="false" customHeight="false" outlineLevel="0" collapsed="false">
      <c r="A161" s="45" t="n">
        <v>4572</v>
      </c>
      <c r="B161" s="57" t="s">
        <v>19</v>
      </c>
      <c r="C161" s="57" t="s">
        <v>47</v>
      </c>
      <c r="D161" s="47" t="n">
        <v>0.725694444444445</v>
      </c>
      <c r="E161" s="47" t="n">
        <v>0.760416666666667</v>
      </c>
      <c r="G161" s="46" t="s">
        <v>103</v>
      </c>
      <c r="H161" s="57" t="s">
        <v>93</v>
      </c>
      <c r="I161" s="48" t="n">
        <v>265</v>
      </c>
      <c r="J161" s="48" t="n">
        <v>8620</v>
      </c>
      <c r="K161" s="49" t="n">
        <v>32.5283018867925</v>
      </c>
    </row>
    <row r="162" customFormat="false" ht="13.5" hidden="false" customHeight="false" outlineLevel="0" collapsed="false">
      <c r="A162" s="45" t="n">
        <v>4573</v>
      </c>
      <c r="B162" s="57" t="s">
        <v>19</v>
      </c>
      <c r="C162" s="57" t="s">
        <v>47</v>
      </c>
      <c r="D162" s="47" t="n">
        <v>0.725694444444445</v>
      </c>
      <c r="E162" s="47" t="n">
        <v>0.760416666666667</v>
      </c>
      <c r="G162" s="46" t="s">
        <v>103</v>
      </c>
      <c r="H162" s="57" t="s">
        <v>39</v>
      </c>
      <c r="I162" s="48" t="n">
        <v>931</v>
      </c>
      <c r="J162" s="48" t="n">
        <v>24420</v>
      </c>
      <c r="K162" s="49" t="n">
        <v>26.2298603651987</v>
      </c>
    </row>
    <row r="163" customFormat="false" ht="13.5" hidden="false" customHeight="false" outlineLevel="0" collapsed="false">
      <c r="A163" s="45" t="n">
        <v>4574</v>
      </c>
      <c r="B163" s="57" t="s">
        <v>19</v>
      </c>
      <c r="C163" s="57" t="s">
        <v>47</v>
      </c>
      <c r="D163" s="47" t="n">
        <v>0.725694444444445</v>
      </c>
      <c r="E163" s="47" t="n">
        <v>0.760416666666667</v>
      </c>
      <c r="G163" s="46" t="s">
        <v>103</v>
      </c>
      <c r="H163" s="57" t="s">
        <v>94</v>
      </c>
      <c r="I163" s="48" t="n">
        <v>842</v>
      </c>
      <c r="J163" s="48" t="n">
        <v>12620</v>
      </c>
      <c r="K163" s="49" t="n">
        <v>14.9881235154394</v>
      </c>
    </row>
    <row r="164" customFormat="false" ht="13.5" hidden="false" customHeight="false" outlineLevel="0" collapsed="false">
      <c r="A164" s="45" t="n">
        <v>4575</v>
      </c>
      <c r="B164" s="57" t="s">
        <v>19</v>
      </c>
      <c r="C164" s="57" t="s">
        <v>47</v>
      </c>
      <c r="D164" s="47" t="n">
        <v>0.725694444444445</v>
      </c>
      <c r="E164" s="47" t="n">
        <v>0.760416666666667</v>
      </c>
      <c r="G164" s="46" t="s">
        <v>103</v>
      </c>
      <c r="H164" s="57" t="s">
        <v>44</v>
      </c>
      <c r="I164" s="48" t="n">
        <v>842</v>
      </c>
      <c r="J164" s="48" t="n">
        <v>11620</v>
      </c>
      <c r="K164" s="49" t="n">
        <v>13.8004750593824</v>
      </c>
    </row>
    <row r="165" customFormat="false" ht="13.5" hidden="false" customHeight="false" outlineLevel="0" collapsed="false">
      <c r="A165" s="45" t="n">
        <v>4576</v>
      </c>
      <c r="B165" s="57" t="s">
        <v>19</v>
      </c>
      <c r="C165" s="57" t="s">
        <v>47</v>
      </c>
      <c r="D165" s="47" t="n">
        <v>0.725694444444445</v>
      </c>
      <c r="E165" s="47" t="n">
        <v>0.760416666666667</v>
      </c>
      <c r="G165" s="46" t="s">
        <v>103</v>
      </c>
      <c r="H165" s="57" t="s">
        <v>95</v>
      </c>
      <c r="I165" s="48" t="n">
        <v>931</v>
      </c>
      <c r="J165" s="48" t="n">
        <v>22220</v>
      </c>
      <c r="K165" s="49" t="n">
        <v>23.8668098818475</v>
      </c>
    </row>
    <row r="166" customFormat="false" ht="13.5" hidden="false" customHeight="false" outlineLevel="0" collapsed="false">
      <c r="A166" s="45" t="n">
        <v>4577</v>
      </c>
      <c r="B166" s="57" t="s">
        <v>19</v>
      </c>
      <c r="C166" s="57" t="s">
        <v>47</v>
      </c>
      <c r="D166" s="47" t="n">
        <v>0.725694444444445</v>
      </c>
      <c r="E166" s="47" t="n">
        <v>0.760416666666667</v>
      </c>
      <c r="G166" s="46" t="s">
        <v>103</v>
      </c>
      <c r="H166" s="57" t="s">
        <v>96</v>
      </c>
      <c r="I166" s="48" t="n">
        <v>931</v>
      </c>
      <c r="J166" s="48" t="n">
        <v>14820</v>
      </c>
      <c r="K166" s="49" t="n">
        <v>15.9183673469388</v>
      </c>
    </row>
    <row r="167" customFormat="false" ht="13.5" hidden="false" customHeight="false" outlineLevel="0" collapsed="false">
      <c r="A167" s="45" t="n">
        <v>4578</v>
      </c>
      <c r="B167" s="57" t="s">
        <v>19</v>
      </c>
      <c r="C167" s="57" t="s">
        <v>47</v>
      </c>
      <c r="D167" s="47" t="n">
        <v>0.725694444444445</v>
      </c>
      <c r="E167" s="47" t="n">
        <v>0.760416666666667</v>
      </c>
      <c r="G167" s="46" t="s">
        <v>103</v>
      </c>
      <c r="H167" s="57" t="s">
        <v>98</v>
      </c>
      <c r="I167" s="48" t="n">
        <v>842</v>
      </c>
      <c r="J167" s="48" t="n">
        <v>12670</v>
      </c>
      <c r="K167" s="49" t="n">
        <v>15.0475059382423</v>
      </c>
    </row>
    <row r="168" customFormat="false" ht="13.5" hidden="false" customHeight="false" outlineLevel="0" collapsed="false">
      <c r="A168" s="45" t="n">
        <v>4579</v>
      </c>
      <c r="B168" s="57" t="s">
        <v>19</v>
      </c>
      <c r="C168" s="57" t="s">
        <v>47</v>
      </c>
      <c r="D168" s="47" t="n">
        <v>0.767361111111111</v>
      </c>
      <c r="E168" s="47" t="n">
        <v>0.805555555555555</v>
      </c>
      <c r="G168" s="46" t="s">
        <v>104</v>
      </c>
      <c r="H168" s="57" t="s">
        <v>42</v>
      </c>
      <c r="I168" s="48" t="n">
        <v>665</v>
      </c>
      <c r="J168" s="48" t="n">
        <v>9520</v>
      </c>
      <c r="K168" s="49" t="n">
        <v>14.3157894736842</v>
      </c>
    </row>
    <row r="169" customFormat="false" ht="13.5" hidden="false" customHeight="false" outlineLevel="0" collapsed="false">
      <c r="A169" s="45" t="n">
        <v>4580</v>
      </c>
      <c r="B169" s="57" t="s">
        <v>19</v>
      </c>
      <c r="C169" s="57" t="s">
        <v>47</v>
      </c>
      <c r="D169" s="47" t="n">
        <v>0.767361111111111</v>
      </c>
      <c r="E169" s="47" t="n">
        <v>0.805555555555555</v>
      </c>
      <c r="G169" s="46" t="s">
        <v>104</v>
      </c>
      <c r="H169" s="57" t="s">
        <v>91</v>
      </c>
      <c r="I169" s="48" t="n">
        <v>665</v>
      </c>
      <c r="J169" s="48" t="n">
        <v>10620</v>
      </c>
      <c r="K169" s="49" t="n">
        <v>15.9699248120301</v>
      </c>
    </row>
    <row r="170" customFormat="false" ht="13.5" hidden="false" customHeight="false" outlineLevel="0" collapsed="false">
      <c r="A170" s="45" t="n">
        <v>4581</v>
      </c>
      <c r="B170" s="57" t="s">
        <v>19</v>
      </c>
      <c r="C170" s="57" t="s">
        <v>47</v>
      </c>
      <c r="D170" s="47" t="n">
        <v>0.767361111111111</v>
      </c>
      <c r="E170" s="47" t="n">
        <v>0.805555555555555</v>
      </c>
      <c r="G170" s="46" t="s">
        <v>104</v>
      </c>
      <c r="H170" s="57" t="s">
        <v>38</v>
      </c>
      <c r="I170" s="48" t="n">
        <v>265</v>
      </c>
      <c r="J170" s="48" t="n">
        <v>6820</v>
      </c>
      <c r="K170" s="49" t="n">
        <v>25.7358490566038</v>
      </c>
    </row>
    <row r="171" customFormat="false" ht="13.5" hidden="false" customHeight="false" outlineLevel="0" collapsed="false">
      <c r="A171" s="45" t="n">
        <v>4582</v>
      </c>
      <c r="B171" s="57" t="s">
        <v>19</v>
      </c>
      <c r="C171" s="57" t="s">
        <v>47</v>
      </c>
      <c r="D171" s="47" t="n">
        <v>0.767361111111111</v>
      </c>
      <c r="E171" s="47" t="n">
        <v>0.805555555555555</v>
      </c>
      <c r="G171" s="46" t="s">
        <v>104</v>
      </c>
      <c r="H171" s="57" t="s">
        <v>92</v>
      </c>
      <c r="I171" s="48" t="n">
        <v>265</v>
      </c>
      <c r="J171" s="48" t="n">
        <v>7320</v>
      </c>
      <c r="K171" s="49" t="n">
        <v>27.622641509434</v>
      </c>
    </row>
    <row r="172" customFormat="false" ht="13.5" hidden="false" customHeight="false" outlineLevel="0" collapsed="false">
      <c r="A172" s="45" t="n">
        <v>4583</v>
      </c>
      <c r="B172" s="57" t="s">
        <v>19</v>
      </c>
      <c r="C172" s="57" t="s">
        <v>47</v>
      </c>
      <c r="D172" s="47" t="n">
        <v>0.767361111111111</v>
      </c>
      <c r="E172" s="47" t="n">
        <v>0.805555555555555</v>
      </c>
      <c r="G172" s="46" t="s">
        <v>104</v>
      </c>
      <c r="H172" s="57" t="s">
        <v>93</v>
      </c>
      <c r="I172" s="48" t="n">
        <v>265</v>
      </c>
      <c r="J172" s="48" t="n">
        <v>8420</v>
      </c>
      <c r="K172" s="49" t="n">
        <v>31.7735849056604</v>
      </c>
    </row>
    <row r="173" customFormat="false" ht="13.5" hidden="false" customHeight="false" outlineLevel="0" collapsed="false">
      <c r="A173" s="45" t="n">
        <v>4584</v>
      </c>
      <c r="B173" s="57" t="s">
        <v>19</v>
      </c>
      <c r="C173" s="57" t="s">
        <v>47</v>
      </c>
      <c r="D173" s="47" t="n">
        <v>0.767361111111111</v>
      </c>
      <c r="E173" s="47" t="n">
        <v>0.805555555555555</v>
      </c>
      <c r="G173" s="46" t="s">
        <v>104</v>
      </c>
      <c r="H173" s="57" t="s">
        <v>39</v>
      </c>
      <c r="I173" s="48" t="n">
        <v>931</v>
      </c>
      <c r="J173" s="48" t="n">
        <v>24420</v>
      </c>
      <c r="K173" s="49" t="n">
        <v>26.2298603651987</v>
      </c>
    </row>
    <row r="174" customFormat="false" ht="13.5" hidden="false" customHeight="false" outlineLevel="0" collapsed="false">
      <c r="A174" s="45" t="n">
        <v>4585</v>
      </c>
      <c r="B174" s="57" t="s">
        <v>19</v>
      </c>
      <c r="C174" s="57" t="s">
        <v>47</v>
      </c>
      <c r="D174" s="47" t="n">
        <v>0.767361111111111</v>
      </c>
      <c r="E174" s="47" t="n">
        <v>0.805555555555555</v>
      </c>
      <c r="G174" s="46" t="s">
        <v>104</v>
      </c>
      <c r="H174" s="57" t="s">
        <v>94</v>
      </c>
      <c r="I174" s="48" t="n">
        <v>842</v>
      </c>
      <c r="J174" s="48" t="n">
        <v>12620</v>
      </c>
      <c r="K174" s="49" t="n">
        <v>14.9881235154394</v>
      </c>
    </row>
    <row r="175" customFormat="false" ht="13.5" hidden="false" customHeight="false" outlineLevel="0" collapsed="false">
      <c r="A175" s="45" t="n">
        <v>4586</v>
      </c>
      <c r="B175" s="57" t="s">
        <v>19</v>
      </c>
      <c r="C175" s="57" t="s">
        <v>47</v>
      </c>
      <c r="D175" s="47" t="n">
        <v>0.767361111111111</v>
      </c>
      <c r="E175" s="47" t="n">
        <v>0.805555555555555</v>
      </c>
      <c r="G175" s="46" t="s">
        <v>104</v>
      </c>
      <c r="H175" s="57" t="s">
        <v>44</v>
      </c>
      <c r="I175" s="48" t="n">
        <v>842</v>
      </c>
      <c r="J175" s="48" t="n">
        <v>11520</v>
      </c>
      <c r="K175" s="49" t="n">
        <v>13.6817102137767</v>
      </c>
    </row>
    <row r="176" customFormat="false" ht="13.5" hidden="false" customHeight="false" outlineLevel="0" collapsed="false">
      <c r="A176" s="45" t="n">
        <v>4587</v>
      </c>
      <c r="B176" s="57" t="s">
        <v>19</v>
      </c>
      <c r="C176" s="57" t="s">
        <v>47</v>
      </c>
      <c r="D176" s="47" t="n">
        <v>0.767361111111111</v>
      </c>
      <c r="E176" s="47" t="n">
        <v>0.805555555555555</v>
      </c>
      <c r="G176" s="46" t="s">
        <v>104</v>
      </c>
      <c r="H176" s="57" t="s">
        <v>95</v>
      </c>
      <c r="I176" s="48" t="n">
        <v>931</v>
      </c>
      <c r="J176" s="48" t="n">
        <v>22220</v>
      </c>
      <c r="K176" s="49" t="n">
        <v>23.8668098818475</v>
      </c>
    </row>
    <row r="177" customFormat="false" ht="13.5" hidden="false" customHeight="false" outlineLevel="0" collapsed="false">
      <c r="A177" s="45" t="n">
        <v>4588</v>
      </c>
      <c r="B177" s="57" t="s">
        <v>19</v>
      </c>
      <c r="C177" s="57" t="s">
        <v>47</v>
      </c>
      <c r="D177" s="47" t="n">
        <v>0.767361111111111</v>
      </c>
      <c r="E177" s="47" t="n">
        <v>0.805555555555555</v>
      </c>
      <c r="G177" s="46" t="s">
        <v>104</v>
      </c>
      <c r="H177" s="57" t="s">
        <v>96</v>
      </c>
      <c r="I177" s="48" t="n">
        <v>931</v>
      </c>
      <c r="J177" s="48" t="n">
        <v>14820</v>
      </c>
      <c r="K177" s="49" t="n">
        <v>15.9183673469388</v>
      </c>
    </row>
    <row r="178" customFormat="false" ht="13.5" hidden="false" customHeight="false" outlineLevel="0" collapsed="false">
      <c r="A178" s="45" t="n">
        <v>4589</v>
      </c>
      <c r="B178" s="57" t="s">
        <v>19</v>
      </c>
      <c r="C178" s="57" t="s">
        <v>47</v>
      </c>
      <c r="D178" s="47" t="n">
        <v>0.767361111111111</v>
      </c>
      <c r="E178" s="47" t="n">
        <v>0.805555555555555</v>
      </c>
      <c r="G178" s="46" t="s">
        <v>104</v>
      </c>
      <c r="H178" s="57" t="s">
        <v>98</v>
      </c>
      <c r="I178" s="48" t="n">
        <v>842</v>
      </c>
      <c r="J178" s="48" t="n">
        <v>12670</v>
      </c>
      <c r="K178" s="49" t="n">
        <v>15.0475059382423</v>
      </c>
    </row>
    <row r="179" customFormat="false" ht="13.5" hidden="false" customHeight="false" outlineLevel="0" collapsed="false">
      <c r="A179" s="72" t="s">
        <v>105</v>
      </c>
    </row>
    <row r="180" customFormat="false" ht="13.5" hidden="false" customHeight="false" outlineLevel="0" collapsed="false">
      <c r="A180" s="45" t="n">
        <v>1967</v>
      </c>
      <c r="B180" s="57" t="s">
        <v>37</v>
      </c>
      <c r="C180" s="57" t="s">
        <v>19</v>
      </c>
      <c r="D180" s="47" t="n">
        <v>0.482638888888889</v>
      </c>
      <c r="E180" s="47" t="n">
        <v>0.611111111111111</v>
      </c>
      <c r="G180" s="46" t="s">
        <v>106</v>
      </c>
      <c r="H180" s="57" t="s">
        <v>42</v>
      </c>
      <c r="I180" s="48" t="n">
        <v>2137</v>
      </c>
      <c r="J180" s="48" t="n">
        <v>42190</v>
      </c>
      <c r="K180" s="49" t="n">
        <v>19.7426298549368</v>
      </c>
    </row>
    <row r="181" customFormat="false" ht="13.5" hidden="false" customHeight="false" outlineLevel="0" collapsed="false">
      <c r="A181" s="45" t="n">
        <v>1968</v>
      </c>
      <c r="B181" s="57" t="s">
        <v>37</v>
      </c>
      <c r="C181" s="57" t="s">
        <v>19</v>
      </c>
      <c r="D181" s="47" t="n">
        <v>0.482638888888889</v>
      </c>
      <c r="E181" s="47" t="n">
        <v>0.611111111111111</v>
      </c>
      <c r="G181" s="46" t="s">
        <v>106</v>
      </c>
      <c r="H181" s="57" t="s">
        <v>91</v>
      </c>
      <c r="I181" s="48" t="n">
        <v>2137</v>
      </c>
      <c r="J181" s="48" t="n">
        <v>54890</v>
      </c>
      <c r="K181" s="49" t="n">
        <v>25.6855404773046</v>
      </c>
    </row>
    <row r="182" customFormat="false" ht="13.5" hidden="false" customHeight="false" outlineLevel="0" collapsed="false">
      <c r="A182" s="45" t="n">
        <v>1969</v>
      </c>
      <c r="B182" s="57" t="s">
        <v>37</v>
      </c>
      <c r="C182" s="57" t="s">
        <v>19</v>
      </c>
      <c r="D182" s="47" t="n">
        <v>0.482638888888889</v>
      </c>
      <c r="E182" s="47" t="n">
        <v>0.611111111111111</v>
      </c>
      <c r="G182" s="46" t="s">
        <v>106</v>
      </c>
      <c r="H182" s="57" t="s">
        <v>38</v>
      </c>
      <c r="I182" s="48" t="n">
        <v>1737</v>
      </c>
      <c r="J182" s="48" t="n">
        <v>21390</v>
      </c>
      <c r="K182" s="49" t="n">
        <v>12.3143350604491</v>
      </c>
    </row>
    <row r="183" customFormat="false" ht="13.5" hidden="false" customHeight="false" outlineLevel="0" collapsed="false">
      <c r="A183" s="45" t="n">
        <v>1970</v>
      </c>
      <c r="B183" s="57" t="s">
        <v>37</v>
      </c>
      <c r="C183" s="57" t="s">
        <v>19</v>
      </c>
      <c r="D183" s="47" t="n">
        <v>0.482638888888889</v>
      </c>
      <c r="E183" s="47" t="n">
        <v>0.611111111111111</v>
      </c>
      <c r="G183" s="46" t="s">
        <v>106</v>
      </c>
      <c r="H183" s="57" t="s">
        <v>92</v>
      </c>
      <c r="I183" s="48" t="n">
        <v>1737</v>
      </c>
      <c r="J183" s="48" t="n">
        <v>21990</v>
      </c>
      <c r="K183" s="49" t="n">
        <v>12.6597582037997</v>
      </c>
    </row>
    <row r="184" customFormat="false" ht="13.5" hidden="false" customHeight="false" outlineLevel="0" collapsed="false">
      <c r="A184" s="45" t="n">
        <v>1971</v>
      </c>
      <c r="B184" s="57" t="s">
        <v>37</v>
      </c>
      <c r="C184" s="57" t="s">
        <v>19</v>
      </c>
      <c r="D184" s="47" t="n">
        <v>0.482638888888889</v>
      </c>
      <c r="E184" s="47" t="n">
        <v>0.611111111111111</v>
      </c>
      <c r="G184" s="46" t="s">
        <v>106</v>
      </c>
      <c r="H184" s="57" t="s">
        <v>93</v>
      </c>
      <c r="I184" s="48" t="n">
        <v>1737</v>
      </c>
      <c r="J184" s="48" t="n">
        <v>23990</v>
      </c>
      <c r="K184" s="49" t="n">
        <v>13.811168681635</v>
      </c>
    </row>
    <row r="185" customFormat="false" ht="13.5" hidden="false" customHeight="false" outlineLevel="0" collapsed="false">
      <c r="A185" s="45" t="n">
        <v>1972</v>
      </c>
      <c r="B185" s="57" t="s">
        <v>37</v>
      </c>
      <c r="C185" s="57" t="s">
        <v>19</v>
      </c>
      <c r="D185" s="47" t="n">
        <v>0.482638888888889</v>
      </c>
      <c r="E185" s="47" t="n">
        <v>0.611111111111111</v>
      </c>
      <c r="G185" s="46" t="s">
        <v>106</v>
      </c>
      <c r="H185" s="57" t="s">
        <v>59</v>
      </c>
      <c r="I185" s="48" t="n">
        <v>1737</v>
      </c>
      <c r="J185" s="48" t="n">
        <v>24590</v>
      </c>
      <c r="K185" s="49" t="n">
        <v>14.1565918249856</v>
      </c>
    </row>
    <row r="186" customFormat="false" ht="13.5" hidden="false" customHeight="false" outlineLevel="0" collapsed="false">
      <c r="A186" s="45" t="n">
        <v>1973</v>
      </c>
      <c r="B186" s="57" t="s">
        <v>37</v>
      </c>
      <c r="C186" s="57" t="s">
        <v>19</v>
      </c>
      <c r="D186" s="47" t="n">
        <v>0.482638888888889</v>
      </c>
      <c r="E186" s="47" t="n">
        <v>0.611111111111111</v>
      </c>
      <c r="G186" s="46" t="s">
        <v>106</v>
      </c>
      <c r="H186" s="57" t="s">
        <v>39</v>
      </c>
      <c r="I186" s="48" t="n">
        <v>3874</v>
      </c>
      <c r="J186" s="48" t="n">
        <v>80390</v>
      </c>
      <c r="K186" s="49" t="n">
        <v>20.7511615900878</v>
      </c>
    </row>
    <row r="187" customFormat="false" ht="13.5" hidden="false" customHeight="false" outlineLevel="0" collapsed="false">
      <c r="A187" s="45" t="n">
        <v>1974</v>
      </c>
      <c r="B187" s="57" t="s">
        <v>37</v>
      </c>
      <c r="C187" s="57" t="s">
        <v>19</v>
      </c>
      <c r="D187" s="47" t="n">
        <v>0.482638888888889</v>
      </c>
      <c r="E187" s="47" t="n">
        <v>0.611111111111111</v>
      </c>
      <c r="G187" s="46" t="s">
        <v>106</v>
      </c>
      <c r="H187" s="57" t="s">
        <v>94</v>
      </c>
      <c r="I187" s="48" t="n">
        <v>3295</v>
      </c>
      <c r="J187" s="48" t="n">
        <v>69190</v>
      </c>
      <c r="K187" s="49" t="n">
        <v>20.9984825493171</v>
      </c>
    </row>
    <row r="188" customFormat="false" ht="13.5" hidden="false" customHeight="false" outlineLevel="0" collapsed="false">
      <c r="A188" s="45" t="n">
        <v>1975</v>
      </c>
      <c r="B188" s="57" t="s">
        <v>37</v>
      </c>
      <c r="C188" s="57" t="s">
        <v>19</v>
      </c>
      <c r="D188" s="47" t="n">
        <v>0.482638888888889</v>
      </c>
      <c r="E188" s="47" t="n">
        <v>0.611111111111111</v>
      </c>
      <c r="G188" s="46" t="s">
        <v>106</v>
      </c>
      <c r="H188" s="57" t="s">
        <v>44</v>
      </c>
      <c r="I188" s="48" t="n">
        <v>3295</v>
      </c>
      <c r="J188" s="48" t="n">
        <v>38290</v>
      </c>
      <c r="K188" s="49" t="n">
        <v>11.6206373292868</v>
      </c>
    </row>
    <row r="189" customFormat="false" ht="13.5" hidden="false" customHeight="false" outlineLevel="0" collapsed="false">
      <c r="A189" s="45" t="n">
        <v>1976</v>
      </c>
      <c r="B189" s="57" t="s">
        <v>37</v>
      </c>
      <c r="C189" s="57" t="s">
        <v>19</v>
      </c>
      <c r="D189" s="47" t="n">
        <v>0.482638888888889</v>
      </c>
      <c r="E189" s="47" t="n">
        <v>0.611111111111111</v>
      </c>
      <c r="G189" s="46" t="s">
        <v>106</v>
      </c>
      <c r="H189" s="57" t="s">
        <v>95</v>
      </c>
      <c r="I189" s="48" t="n">
        <v>3874</v>
      </c>
      <c r="J189" s="48" t="n">
        <v>74890</v>
      </c>
      <c r="K189" s="49" t="n">
        <v>19.3314403717088</v>
      </c>
    </row>
    <row r="190" customFormat="false" ht="13.5" hidden="false" customHeight="false" outlineLevel="0" collapsed="false">
      <c r="A190" s="45" t="n">
        <v>1977</v>
      </c>
      <c r="B190" s="57" t="s">
        <v>37</v>
      </c>
      <c r="C190" s="57" t="s">
        <v>19</v>
      </c>
      <c r="D190" s="47" t="n">
        <v>0.482638888888889</v>
      </c>
      <c r="E190" s="47" t="n">
        <v>0.611111111111111</v>
      </c>
      <c r="G190" s="46" t="s">
        <v>106</v>
      </c>
      <c r="H190" s="57" t="s">
        <v>96</v>
      </c>
      <c r="I190" s="48" t="n">
        <v>3874</v>
      </c>
      <c r="J190" s="48" t="n">
        <v>51540</v>
      </c>
      <c r="K190" s="49" t="n">
        <v>13.3040784718637</v>
      </c>
    </row>
    <row r="191" customFormat="false" ht="13.5" hidden="false" customHeight="false" outlineLevel="0" collapsed="false">
      <c r="A191" s="45" t="n">
        <v>1978</v>
      </c>
      <c r="B191" s="57" t="s">
        <v>37</v>
      </c>
      <c r="C191" s="57" t="s">
        <v>19</v>
      </c>
      <c r="D191" s="47" t="n">
        <v>0.482638888888889</v>
      </c>
      <c r="E191" s="47" t="n">
        <v>0.611111111111111</v>
      </c>
      <c r="G191" s="46" t="s">
        <v>106</v>
      </c>
      <c r="H191" s="57" t="s">
        <v>98</v>
      </c>
      <c r="I191" s="48" t="n">
        <v>3295</v>
      </c>
      <c r="J191" s="48" t="n">
        <v>44590</v>
      </c>
      <c r="K191" s="49" t="n">
        <v>13.5326251896813</v>
      </c>
    </row>
    <row r="192" customFormat="false" ht="13.5" hidden="false" customHeight="false" outlineLevel="0" collapsed="false">
      <c r="A192" s="45" t="n">
        <v>2270</v>
      </c>
      <c r="B192" s="57" t="s">
        <v>40</v>
      </c>
      <c r="C192" s="57" t="s">
        <v>19</v>
      </c>
      <c r="D192" s="47" t="n">
        <v>0.322916666666667</v>
      </c>
      <c r="E192" s="47" t="n">
        <v>0.434027777777778</v>
      </c>
      <c r="G192" s="46" t="s">
        <v>107</v>
      </c>
      <c r="H192" s="57" t="s">
        <v>42</v>
      </c>
      <c r="I192" s="48" t="n">
        <v>1868</v>
      </c>
      <c r="J192" s="48" t="n">
        <v>45240</v>
      </c>
      <c r="K192" s="49" t="n">
        <v>24.2184154175589</v>
      </c>
    </row>
    <row r="193" customFormat="false" ht="13.5" hidden="false" customHeight="false" outlineLevel="0" collapsed="false">
      <c r="A193" s="45" t="n">
        <v>2271</v>
      </c>
      <c r="B193" s="57" t="s">
        <v>40</v>
      </c>
      <c r="C193" s="57" t="s">
        <v>19</v>
      </c>
      <c r="D193" s="47" t="n">
        <v>0.322916666666667</v>
      </c>
      <c r="E193" s="47" t="n">
        <v>0.434027777777778</v>
      </c>
      <c r="G193" s="46" t="s">
        <v>107</v>
      </c>
      <c r="H193" s="57" t="s">
        <v>91</v>
      </c>
      <c r="I193" s="48" t="n">
        <v>1868</v>
      </c>
      <c r="J193" s="48" t="n">
        <v>50340</v>
      </c>
      <c r="K193" s="49" t="n">
        <v>26.948608137045</v>
      </c>
    </row>
    <row r="194" customFormat="false" ht="13.5" hidden="false" customHeight="false" outlineLevel="0" collapsed="false">
      <c r="A194" s="45" t="n">
        <v>2272</v>
      </c>
      <c r="B194" s="57" t="s">
        <v>40</v>
      </c>
      <c r="C194" s="57" t="s">
        <v>19</v>
      </c>
      <c r="D194" s="47" t="n">
        <v>0.322916666666667</v>
      </c>
      <c r="E194" s="47" t="n">
        <v>0.434027777777778</v>
      </c>
      <c r="G194" s="46" t="s">
        <v>107</v>
      </c>
      <c r="H194" s="57" t="s">
        <v>38</v>
      </c>
      <c r="I194" s="48" t="n">
        <v>1468</v>
      </c>
      <c r="J194" s="48" t="n">
        <v>14740</v>
      </c>
      <c r="K194" s="49" t="n">
        <v>10.0408719346049</v>
      </c>
    </row>
    <row r="195" customFormat="false" ht="13.5" hidden="false" customHeight="false" outlineLevel="0" collapsed="false">
      <c r="A195" s="45" t="n">
        <v>2273</v>
      </c>
      <c r="B195" s="57" t="s">
        <v>40</v>
      </c>
      <c r="C195" s="57" t="s">
        <v>19</v>
      </c>
      <c r="D195" s="47" t="n">
        <v>0.322916666666667</v>
      </c>
      <c r="E195" s="47" t="n">
        <v>0.434027777777778</v>
      </c>
      <c r="G195" s="46" t="s">
        <v>107</v>
      </c>
      <c r="H195" s="57" t="s">
        <v>92</v>
      </c>
      <c r="I195" s="48" t="n">
        <v>1468</v>
      </c>
      <c r="J195" s="48" t="n">
        <v>18740</v>
      </c>
      <c r="K195" s="49" t="n">
        <v>12.7656675749319</v>
      </c>
    </row>
    <row r="196" customFormat="false" ht="13.5" hidden="false" customHeight="false" outlineLevel="0" collapsed="false">
      <c r="A196" s="45" t="n">
        <v>2274</v>
      </c>
      <c r="B196" s="57" t="s">
        <v>40</v>
      </c>
      <c r="C196" s="57" t="s">
        <v>19</v>
      </c>
      <c r="D196" s="47" t="n">
        <v>0.322916666666667</v>
      </c>
      <c r="E196" s="47" t="n">
        <v>0.434027777777778</v>
      </c>
      <c r="G196" s="46" t="s">
        <v>107</v>
      </c>
      <c r="H196" s="57" t="s">
        <v>93</v>
      </c>
      <c r="I196" s="48" t="n">
        <v>1468</v>
      </c>
      <c r="J196" s="48" t="n">
        <v>20540</v>
      </c>
      <c r="K196" s="49" t="n">
        <v>13.991825613079</v>
      </c>
    </row>
    <row r="197" customFormat="false" ht="13.5" hidden="false" customHeight="false" outlineLevel="0" collapsed="false">
      <c r="A197" s="45" t="n">
        <v>2275</v>
      </c>
      <c r="B197" s="57" t="s">
        <v>40</v>
      </c>
      <c r="C197" s="57" t="s">
        <v>19</v>
      </c>
      <c r="D197" s="47" t="n">
        <v>0.322916666666667</v>
      </c>
      <c r="E197" s="47" t="n">
        <v>0.434027777777778</v>
      </c>
      <c r="G197" s="46" t="s">
        <v>107</v>
      </c>
      <c r="H197" s="57" t="s">
        <v>59</v>
      </c>
      <c r="I197" s="48" t="n">
        <v>1468</v>
      </c>
      <c r="J197" s="48" t="n">
        <v>21140</v>
      </c>
      <c r="K197" s="49" t="n">
        <v>14.4005449591281</v>
      </c>
    </row>
    <row r="198" customFormat="false" ht="13.5" hidden="false" customHeight="false" outlineLevel="0" collapsed="false">
      <c r="A198" s="45" t="n">
        <v>2276</v>
      </c>
      <c r="B198" s="57" t="s">
        <v>40</v>
      </c>
      <c r="C198" s="57" t="s">
        <v>19</v>
      </c>
      <c r="D198" s="47" t="n">
        <v>0.322916666666667</v>
      </c>
      <c r="E198" s="47" t="n">
        <v>0.434027777777778</v>
      </c>
      <c r="G198" s="46" t="s">
        <v>107</v>
      </c>
      <c r="H198" s="57" t="s">
        <v>39</v>
      </c>
      <c r="I198" s="48" t="n">
        <v>3337</v>
      </c>
      <c r="J198" s="48" t="n">
        <v>71140</v>
      </c>
      <c r="K198" s="49" t="n">
        <v>21.318549595445</v>
      </c>
    </row>
    <row r="199" customFormat="false" ht="13.5" hidden="false" customHeight="false" outlineLevel="0" collapsed="false">
      <c r="A199" s="45" t="n">
        <v>2277</v>
      </c>
      <c r="B199" s="57" t="s">
        <v>40</v>
      </c>
      <c r="C199" s="57" t="s">
        <v>19</v>
      </c>
      <c r="D199" s="47" t="n">
        <v>0.322916666666667</v>
      </c>
      <c r="E199" s="47" t="n">
        <v>0.434027777777778</v>
      </c>
      <c r="G199" s="46" t="s">
        <v>107</v>
      </c>
      <c r="H199" s="57" t="s">
        <v>94</v>
      </c>
      <c r="I199" s="48" t="n">
        <v>2847</v>
      </c>
      <c r="J199" s="48" t="n">
        <v>57440</v>
      </c>
      <c r="K199" s="49" t="n">
        <v>20.1756234632947</v>
      </c>
    </row>
    <row r="200" customFormat="false" ht="13.5" hidden="false" customHeight="false" outlineLevel="0" collapsed="false">
      <c r="A200" s="45" t="n">
        <v>2278</v>
      </c>
      <c r="B200" s="57" t="s">
        <v>40</v>
      </c>
      <c r="C200" s="57" t="s">
        <v>19</v>
      </c>
      <c r="D200" s="47" t="n">
        <v>0.322916666666667</v>
      </c>
      <c r="E200" s="47" t="n">
        <v>0.434027777777778</v>
      </c>
      <c r="G200" s="46" t="s">
        <v>107</v>
      </c>
      <c r="H200" s="57" t="s">
        <v>44</v>
      </c>
      <c r="I200" s="48" t="n">
        <v>2847</v>
      </c>
      <c r="J200" s="48" t="n">
        <v>34640</v>
      </c>
      <c r="K200" s="49" t="n">
        <v>12.1671935370566</v>
      </c>
    </row>
    <row r="201" customFormat="false" ht="13.5" hidden="false" customHeight="false" outlineLevel="0" collapsed="false">
      <c r="A201" s="45" t="n">
        <v>2279</v>
      </c>
      <c r="B201" s="57" t="s">
        <v>40</v>
      </c>
      <c r="C201" s="57" t="s">
        <v>19</v>
      </c>
      <c r="D201" s="47" t="n">
        <v>0.322916666666667</v>
      </c>
      <c r="E201" s="47" t="n">
        <v>0.434027777777778</v>
      </c>
      <c r="G201" s="46" t="s">
        <v>107</v>
      </c>
      <c r="H201" s="57" t="s">
        <v>95</v>
      </c>
      <c r="I201" s="48" t="n">
        <v>3337</v>
      </c>
      <c r="J201" s="48" t="n">
        <v>65740</v>
      </c>
      <c r="K201" s="49" t="n">
        <v>19.7003296373989</v>
      </c>
    </row>
    <row r="202" customFormat="false" ht="13.5" hidden="false" customHeight="false" outlineLevel="0" collapsed="false">
      <c r="A202" s="45" t="n">
        <v>2280</v>
      </c>
      <c r="B202" s="57" t="s">
        <v>40</v>
      </c>
      <c r="C202" s="57" t="s">
        <v>19</v>
      </c>
      <c r="D202" s="47" t="n">
        <v>0.322916666666667</v>
      </c>
      <c r="E202" s="47" t="n">
        <v>0.434027777777778</v>
      </c>
      <c r="G202" s="46" t="s">
        <v>107</v>
      </c>
      <c r="H202" s="57" t="s">
        <v>96</v>
      </c>
      <c r="I202" s="48" t="n">
        <v>3337</v>
      </c>
      <c r="J202" s="48" t="n">
        <v>44540</v>
      </c>
      <c r="K202" s="49" t="n">
        <v>13.3473179502547</v>
      </c>
    </row>
    <row r="203" customFormat="false" ht="13.5" hidden="false" customHeight="false" outlineLevel="0" collapsed="false">
      <c r="A203" s="45" t="n">
        <v>2281</v>
      </c>
      <c r="B203" s="57" t="s">
        <v>40</v>
      </c>
      <c r="C203" s="57" t="s">
        <v>19</v>
      </c>
      <c r="D203" s="47" t="n">
        <v>0.322916666666667</v>
      </c>
      <c r="E203" s="47" t="n">
        <v>0.434027777777778</v>
      </c>
      <c r="G203" s="46" t="s">
        <v>107</v>
      </c>
      <c r="H203" s="57" t="s">
        <v>98</v>
      </c>
      <c r="I203" s="48" t="n">
        <v>2847</v>
      </c>
      <c r="J203" s="48" t="n">
        <v>38090</v>
      </c>
      <c r="K203" s="49" t="n">
        <v>13.37899543379</v>
      </c>
    </row>
    <row r="204" customFormat="false" ht="13.5" hidden="false" customHeight="false" outlineLevel="0" collapsed="false">
      <c r="A204" s="45" t="n">
        <v>2922</v>
      </c>
      <c r="B204" s="57" t="s">
        <v>45</v>
      </c>
      <c r="C204" s="57" t="s">
        <v>19</v>
      </c>
      <c r="D204" s="47" t="n">
        <v>0.434027777777778</v>
      </c>
      <c r="E204" s="47" t="n">
        <v>0.538194444444444</v>
      </c>
      <c r="G204" s="46" t="s">
        <v>108</v>
      </c>
      <c r="H204" s="57" t="s">
        <v>42</v>
      </c>
      <c r="I204" s="48" t="n">
        <v>1759</v>
      </c>
      <c r="J204" s="48" t="n">
        <v>35740</v>
      </c>
      <c r="K204" s="49" t="n">
        <v>20.318362706083</v>
      </c>
    </row>
    <row r="205" customFormat="false" ht="13.5" hidden="false" customHeight="false" outlineLevel="0" collapsed="false">
      <c r="A205" s="45" t="n">
        <v>2923</v>
      </c>
      <c r="B205" s="57" t="s">
        <v>45</v>
      </c>
      <c r="C205" s="57" t="s">
        <v>19</v>
      </c>
      <c r="D205" s="47" t="n">
        <v>0.434027777777778</v>
      </c>
      <c r="E205" s="47" t="n">
        <v>0.538194444444444</v>
      </c>
      <c r="G205" s="46" t="s">
        <v>108</v>
      </c>
      <c r="H205" s="57" t="s">
        <v>91</v>
      </c>
      <c r="I205" s="48" t="n">
        <v>1759</v>
      </c>
      <c r="J205" s="48" t="n">
        <v>45740</v>
      </c>
      <c r="K205" s="49" t="n">
        <v>26.0034110289937</v>
      </c>
    </row>
    <row r="206" customFormat="false" ht="13.5" hidden="false" customHeight="false" outlineLevel="0" collapsed="false">
      <c r="A206" s="45" t="n">
        <v>2924</v>
      </c>
      <c r="B206" s="57" t="s">
        <v>45</v>
      </c>
      <c r="C206" s="57" t="s">
        <v>19</v>
      </c>
      <c r="D206" s="47" t="n">
        <v>0.434027777777778</v>
      </c>
      <c r="E206" s="47" t="n">
        <v>0.538194444444444</v>
      </c>
      <c r="G206" s="46" t="s">
        <v>108</v>
      </c>
      <c r="H206" s="57" t="s">
        <v>38</v>
      </c>
      <c r="I206" s="48" t="n">
        <v>1359</v>
      </c>
      <c r="J206" s="48" t="n">
        <v>18640</v>
      </c>
      <c r="K206" s="49" t="n">
        <v>13.7159676232524</v>
      </c>
    </row>
    <row r="207" customFormat="false" ht="13.5" hidden="false" customHeight="false" outlineLevel="0" collapsed="false">
      <c r="A207" s="45" t="n">
        <v>2925</v>
      </c>
      <c r="B207" s="57" t="s">
        <v>45</v>
      </c>
      <c r="C207" s="57" t="s">
        <v>19</v>
      </c>
      <c r="D207" s="47" t="n">
        <v>0.434027777777778</v>
      </c>
      <c r="E207" s="47" t="n">
        <v>0.538194444444444</v>
      </c>
      <c r="G207" s="46" t="s">
        <v>108</v>
      </c>
      <c r="H207" s="57" t="s">
        <v>92</v>
      </c>
      <c r="I207" s="48" t="n">
        <v>1359</v>
      </c>
      <c r="J207" s="48" t="n">
        <v>20640</v>
      </c>
      <c r="K207" s="49" t="n">
        <v>15.1876379690949</v>
      </c>
    </row>
    <row r="208" customFormat="false" ht="13.5" hidden="false" customHeight="false" outlineLevel="0" collapsed="false">
      <c r="A208" s="45" t="n">
        <v>2926</v>
      </c>
      <c r="B208" s="57" t="s">
        <v>45</v>
      </c>
      <c r="C208" s="57" t="s">
        <v>19</v>
      </c>
      <c r="D208" s="47" t="n">
        <v>0.434027777777778</v>
      </c>
      <c r="E208" s="47" t="n">
        <v>0.538194444444444</v>
      </c>
      <c r="G208" s="46" t="s">
        <v>108</v>
      </c>
      <c r="H208" s="57" t="s">
        <v>93</v>
      </c>
      <c r="I208" s="48" t="n">
        <v>1359</v>
      </c>
      <c r="J208" s="48" t="n">
        <v>21640</v>
      </c>
      <c r="K208" s="49" t="n">
        <v>15.9234731420162</v>
      </c>
    </row>
    <row r="209" customFormat="false" ht="13.5" hidden="false" customHeight="false" outlineLevel="0" collapsed="false">
      <c r="A209" s="45" t="n">
        <v>2927</v>
      </c>
      <c r="B209" s="57" t="s">
        <v>45</v>
      </c>
      <c r="C209" s="57" t="s">
        <v>19</v>
      </c>
      <c r="D209" s="47" t="n">
        <v>0.434027777777778</v>
      </c>
      <c r="E209" s="47" t="n">
        <v>0.538194444444444</v>
      </c>
      <c r="G209" s="46" t="s">
        <v>108</v>
      </c>
      <c r="H209" s="57" t="s">
        <v>59</v>
      </c>
      <c r="I209" s="48" t="n">
        <v>1359</v>
      </c>
      <c r="J209" s="48" t="n">
        <v>24740</v>
      </c>
      <c r="K209" s="49" t="n">
        <v>18.2045621780721</v>
      </c>
    </row>
    <row r="210" customFormat="false" ht="13.5" hidden="false" customHeight="false" outlineLevel="0" collapsed="false">
      <c r="A210" s="45" t="n">
        <v>2928</v>
      </c>
      <c r="B210" s="57" t="s">
        <v>45</v>
      </c>
      <c r="C210" s="57" t="s">
        <v>19</v>
      </c>
      <c r="D210" s="47" t="n">
        <v>0.434027777777778</v>
      </c>
      <c r="E210" s="47" t="n">
        <v>0.538194444444444</v>
      </c>
      <c r="G210" s="46" t="s">
        <v>108</v>
      </c>
      <c r="H210" s="57" t="s">
        <v>39</v>
      </c>
      <c r="I210" s="48" t="n">
        <v>3118</v>
      </c>
      <c r="J210" s="48" t="n">
        <v>64940</v>
      </c>
      <c r="K210" s="49" t="n">
        <v>20.8274534958307</v>
      </c>
    </row>
    <row r="211" customFormat="false" ht="13.5" hidden="false" customHeight="false" outlineLevel="0" collapsed="false">
      <c r="A211" s="45" t="n">
        <v>2929</v>
      </c>
      <c r="B211" s="57" t="s">
        <v>45</v>
      </c>
      <c r="C211" s="57" t="s">
        <v>19</v>
      </c>
      <c r="D211" s="47" t="n">
        <v>0.434027777777778</v>
      </c>
      <c r="E211" s="47" t="n">
        <v>0.538194444444444</v>
      </c>
      <c r="G211" s="46" t="s">
        <v>108</v>
      </c>
      <c r="H211" s="57" t="s">
        <v>94</v>
      </c>
      <c r="I211" s="48" t="n">
        <v>2665</v>
      </c>
      <c r="J211" s="48" t="n">
        <v>48040</v>
      </c>
      <c r="K211" s="49" t="n">
        <v>18.0262664165103</v>
      </c>
    </row>
    <row r="212" customFormat="false" ht="13.5" hidden="false" customHeight="false" outlineLevel="0" collapsed="false">
      <c r="A212" s="45" t="n">
        <v>2930</v>
      </c>
      <c r="B212" s="57" t="s">
        <v>45</v>
      </c>
      <c r="C212" s="57" t="s">
        <v>19</v>
      </c>
      <c r="D212" s="47" t="n">
        <v>0.434027777777778</v>
      </c>
      <c r="E212" s="47" t="n">
        <v>0.538194444444444</v>
      </c>
      <c r="G212" s="46" t="s">
        <v>108</v>
      </c>
      <c r="H212" s="57" t="s">
        <v>44</v>
      </c>
      <c r="I212" s="48" t="n">
        <v>2665</v>
      </c>
      <c r="J212" s="48" t="n">
        <v>33840</v>
      </c>
      <c r="K212" s="49" t="n">
        <v>12.6979362101313</v>
      </c>
    </row>
    <row r="213" customFormat="false" ht="13.5" hidden="false" customHeight="false" outlineLevel="0" collapsed="false">
      <c r="A213" s="45" t="n">
        <v>2931</v>
      </c>
      <c r="B213" s="57" t="s">
        <v>45</v>
      </c>
      <c r="C213" s="57" t="s">
        <v>19</v>
      </c>
      <c r="D213" s="47" t="n">
        <v>0.434027777777778</v>
      </c>
      <c r="E213" s="47" t="n">
        <v>0.538194444444444</v>
      </c>
      <c r="G213" s="46" t="s">
        <v>108</v>
      </c>
      <c r="H213" s="57" t="s">
        <v>95</v>
      </c>
      <c r="I213" s="48" t="n">
        <v>3118</v>
      </c>
      <c r="J213" s="48" t="n">
        <v>60540</v>
      </c>
      <c r="K213" s="49" t="n">
        <v>19.4162924951892</v>
      </c>
    </row>
    <row r="214" customFormat="false" ht="13.5" hidden="false" customHeight="false" outlineLevel="0" collapsed="false">
      <c r="A214" s="45" t="n">
        <v>2932</v>
      </c>
      <c r="B214" s="57" t="s">
        <v>45</v>
      </c>
      <c r="C214" s="57" t="s">
        <v>19</v>
      </c>
      <c r="D214" s="47" t="n">
        <v>0.434027777777778</v>
      </c>
      <c r="E214" s="47" t="n">
        <v>0.538194444444444</v>
      </c>
      <c r="G214" s="46" t="s">
        <v>108</v>
      </c>
      <c r="H214" s="57" t="s">
        <v>96</v>
      </c>
      <c r="I214" s="48" t="n">
        <v>3118</v>
      </c>
      <c r="J214" s="48" t="n">
        <v>41090</v>
      </c>
      <c r="K214" s="49" t="n">
        <v>13.1783194355356</v>
      </c>
    </row>
    <row r="215" customFormat="false" ht="13.5" hidden="false" customHeight="false" outlineLevel="0" collapsed="false">
      <c r="A215" s="45" t="n">
        <v>2933</v>
      </c>
      <c r="B215" s="57" t="s">
        <v>45</v>
      </c>
      <c r="C215" s="57" t="s">
        <v>19</v>
      </c>
      <c r="D215" s="47" t="n">
        <v>0.434027777777778</v>
      </c>
      <c r="E215" s="47" t="n">
        <v>0.538194444444444</v>
      </c>
      <c r="G215" s="46" t="s">
        <v>108</v>
      </c>
      <c r="H215" s="57" t="s">
        <v>98</v>
      </c>
      <c r="I215" s="48" t="n">
        <v>2665</v>
      </c>
      <c r="J215" s="48" t="n">
        <v>35490</v>
      </c>
      <c r="K215" s="49" t="n">
        <v>13.3170731707317</v>
      </c>
    </row>
    <row r="216" customFormat="false" ht="13.5" hidden="false" customHeight="false" outlineLevel="0" collapsed="false">
      <c r="A216" s="45" t="n">
        <v>4362</v>
      </c>
      <c r="B216" s="57" t="s">
        <v>47</v>
      </c>
      <c r="C216" s="57" t="s">
        <v>19</v>
      </c>
      <c r="D216" s="47" t="n">
        <v>0.402777777777778</v>
      </c>
      <c r="E216" s="47" t="n">
        <v>0.4375</v>
      </c>
      <c r="G216" s="46" t="s">
        <v>109</v>
      </c>
      <c r="H216" s="57" t="s">
        <v>42</v>
      </c>
      <c r="I216" s="48" t="n">
        <v>665</v>
      </c>
      <c r="J216" s="48" t="n">
        <v>9520</v>
      </c>
      <c r="K216" s="49" t="n">
        <v>14.3157894736842</v>
      </c>
    </row>
    <row r="217" customFormat="false" ht="13.5" hidden="false" customHeight="false" outlineLevel="0" collapsed="false">
      <c r="A217" s="45" t="n">
        <v>4363</v>
      </c>
      <c r="B217" s="57" t="s">
        <v>47</v>
      </c>
      <c r="C217" s="57" t="s">
        <v>19</v>
      </c>
      <c r="D217" s="47" t="n">
        <v>0.402777777777778</v>
      </c>
      <c r="E217" s="47" t="n">
        <v>0.4375</v>
      </c>
      <c r="G217" s="46" t="s">
        <v>109</v>
      </c>
      <c r="H217" s="57" t="s">
        <v>91</v>
      </c>
      <c r="I217" s="48" t="n">
        <v>665</v>
      </c>
      <c r="J217" s="48" t="n">
        <v>10520</v>
      </c>
      <c r="K217" s="49" t="n">
        <v>15.8195488721805</v>
      </c>
    </row>
    <row r="218" customFormat="false" ht="13.5" hidden="false" customHeight="false" outlineLevel="0" collapsed="false">
      <c r="A218" s="45" t="n">
        <v>4364</v>
      </c>
      <c r="B218" s="57" t="s">
        <v>47</v>
      </c>
      <c r="C218" s="57" t="s">
        <v>19</v>
      </c>
      <c r="D218" s="47" t="n">
        <v>0.402777777777778</v>
      </c>
      <c r="E218" s="47" t="n">
        <v>0.4375</v>
      </c>
      <c r="G218" s="46" t="s">
        <v>109</v>
      </c>
      <c r="H218" s="57" t="s">
        <v>38</v>
      </c>
      <c r="I218" s="48" t="n">
        <v>265</v>
      </c>
      <c r="J218" s="48" t="n">
        <v>7020</v>
      </c>
      <c r="K218" s="49" t="n">
        <v>26.4905660377358</v>
      </c>
    </row>
    <row r="219" customFormat="false" ht="13.5" hidden="false" customHeight="false" outlineLevel="0" collapsed="false">
      <c r="A219" s="45" t="n">
        <v>4365</v>
      </c>
      <c r="B219" s="57" t="s">
        <v>47</v>
      </c>
      <c r="C219" s="57" t="s">
        <v>19</v>
      </c>
      <c r="D219" s="47" t="n">
        <v>0.402777777777778</v>
      </c>
      <c r="E219" s="47" t="n">
        <v>0.4375</v>
      </c>
      <c r="G219" s="46" t="s">
        <v>109</v>
      </c>
      <c r="H219" s="57" t="s">
        <v>92</v>
      </c>
      <c r="I219" s="48" t="n">
        <v>265</v>
      </c>
      <c r="J219" s="48" t="n">
        <v>7520</v>
      </c>
      <c r="K219" s="49" t="n">
        <v>28.377358490566</v>
      </c>
    </row>
    <row r="220" customFormat="false" ht="13.5" hidden="false" customHeight="false" outlineLevel="0" collapsed="false">
      <c r="A220" s="45" t="n">
        <v>4366</v>
      </c>
      <c r="B220" s="57" t="s">
        <v>47</v>
      </c>
      <c r="C220" s="57" t="s">
        <v>19</v>
      </c>
      <c r="D220" s="47" t="n">
        <v>0.402777777777778</v>
      </c>
      <c r="E220" s="47" t="n">
        <v>0.4375</v>
      </c>
      <c r="G220" s="46" t="s">
        <v>109</v>
      </c>
      <c r="H220" s="57" t="s">
        <v>93</v>
      </c>
      <c r="I220" s="48" t="n">
        <v>265</v>
      </c>
      <c r="J220" s="48" t="n">
        <v>8620</v>
      </c>
      <c r="K220" s="49" t="n">
        <v>32.5283018867925</v>
      </c>
    </row>
    <row r="221" customFormat="false" ht="13.5" hidden="false" customHeight="false" outlineLevel="0" collapsed="false">
      <c r="A221" s="45" t="n">
        <v>4367</v>
      </c>
      <c r="B221" s="57" t="s">
        <v>47</v>
      </c>
      <c r="C221" s="57" t="s">
        <v>19</v>
      </c>
      <c r="D221" s="47" t="n">
        <v>0.402777777777778</v>
      </c>
      <c r="E221" s="47" t="n">
        <v>0.4375</v>
      </c>
      <c r="G221" s="46" t="s">
        <v>109</v>
      </c>
      <c r="H221" s="57" t="s">
        <v>39</v>
      </c>
      <c r="I221" s="48" t="n">
        <v>931</v>
      </c>
      <c r="J221" s="48" t="n">
        <v>24420</v>
      </c>
      <c r="K221" s="49" t="n">
        <v>26.2298603651987</v>
      </c>
    </row>
    <row r="222" customFormat="false" ht="13.5" hidden="false" customHeight="false" outlineLevel="0" collapsed="false">
      <c r="A222" s="45" t="n">
        <v>4368</v>
      </c>
      <c r="B222" s="57" t="s">
        <v>47</v>
      </c>
      <c r="C222" s="57" t="s">
        <v>19</v>
      </c>
      <c r="D222" s="47" t="n">
        <v>0.402777777777778</v>
      </c>
      <c r="E222" s="47" t="n">
        <v>0.4375</v>
      </c>
      <c r="G222" s="46" t="s">
        <v>109</v>
      </c>
      <c r="H222" s="57" t="s">
        <v>94</v>
      </c>
      <c r="I222" s="48" t="n">
        <v>842</v>
      </c>
      <c r="J222" s="48" t="n">
        <v>12620</v>
      </c>
      <c r="K222" s="49" t="n">
        <v>14.9881235154394</v>
      </c>
    </row>
    <row r="223" customFormat="false" ht="13.5" hidden="false" customHeight="false" outlineLevel="0" collapsed="false">
      <c r="A223" s="45" t="n">
        <v>4369</v>
      </c>
      <c r="B223" s="57" t="s">
        <v>47</v>
      </c>
      <c r="C223" s="57" t="s">
        <v>19</v>
      </c>
      <c r="D223" s="47" t="n">
        <v>0.402777777777778</v>
      </c>
      <c r="E223" s="47" t="n">
        <v>0.4375</v>
      </c>
      <c r="G223" s="46" t="s">
        <v>109</v>
      </c>
      <c r="H223" s="57" t="s">
        <v>44</v>
      </c>
      <c r="I223" s="48" t="n">
        <v>842</v>
      </c>
      <c r="J223" s="48" t="n">
        <v>11620</v>
      </c>
      <c r="K223" s="49" t="n">
        <v>13.8004750593824</v>
      </c>
    </row>
    <row r="224" customFormat="false" ht="13.5" hidden="false" customHeight="false" outlineLevel="0" collapsed="false">
      <c r="A224" s="45" t="n">
        <v>4370</v>
      </c>
      <c r="B224" s="57" t="s">
        <v>47</v>
      </c>
      <c r="C224" s="57" t="s">
        <v>19</v>
      </c>
      <c r="D224" s="47" t="n">
        <v>0.402777777777778</v>
      </c>
      <c r="E224" s="47" t="n">
        <v>0.4375</v>
      </c>
      <c r="G224" s="46" t="s">
        <v>109</v>
      </c>
      <c r="H224" s="57" t="s">
        <v>95</v>
      </c>
      <c r="I224" s="48" t="n">
        <v>931</v>
      </c>
      <c r="J224" s="48" t="n">
        <v>22220</v>
      </c>
      <c r="K224" s="49" t="n">
        <v>23.8668098818475</v>
      </c>
    </row>
    <row r="225" customFormat="false" ht="13.5" hidden="false" customHeight="false" outlineLevel="0" collapsed="false">
      <c r="A225" s="45" t="n">
        <v>4371</v>
      </c>
      <c r="B225" s="57" t="s">
        <v>47</v>
      </c>
      <c r="C225" s="57" t="s">
        <v>19</v>
      </c>
      <c r="D225" s="47" t="n">
        <v>0.402777777777778</v>
      </c>
      <c r="E225" s="47" t="n">
        <v>0.4375</v>
      </c>
      <c r="G225" s="46" t="s">
        <v>109</v>
      </c>
      <c r="H225" s="57" t="s">
        <v>96</v>
      </c>
      <c r="I225" s="48" t="n">
        <v>931</v>
      </c>
      <c r="J225" s="48" t="n">
        <v>14820</v>
      </c>
      <c r="K225" s="49" t="n">
        <v>15.9183673469388</v>
      </c>
    </row>
    <row r="226" customFormat="false" ht="13.5" hidden="false" customHeight="false" outlineLevel="0" collapsed="false">
      <c r="A226" s="45" t="n">
        <v>4372</v>
      </c>
      <c r="B226" s="57" t="s">
        <v>47</v>
      </c>
      <c r="C226" s="57" t="s">
        <v>19</v>
      </c>
      <c r="D226" s="47" t="n">
        <v>0.402777777777778</v>
      </c>
      <c r="E226" s="47" t="n">
        <v>0.4375</v>
      </c>
      <c r="G226" s="46" t="s">
        <v>109</v>
      </c>
      <c r="H226" s="57" t="s">
        <v>98</v>
      </c>
      <c r="I226" s="48" t="n">
        <v>842</v>
      </c>
      <c r="J226" s="48" t="n">
        <v>12670</v>
      </c>
      <c r="K226" s="49" t="n">
        <v>15.0475059382423</v>
      </c>
    </row>
    <row r="227" customFormat="false" ht="13.5" hidden="false" customHeight="false" outlineLevel="0" collapsed="false">
      <c r="A227" s="45" t="n">
        <v>4373</v>
      </c>
      <c r="B227" s="57" t="s">
        <v>47</v>
      </c>
      <c r="C227" s="57" t="s">
        <v>19</v>
      </c>
      <c r="D227" s="47" t="n">
        <v>0.524305555555556</v>
      </c>
      <c r="E227" s="47" t="n">
        <v>0.5625</v>
      </c>
      <c r="G227" s="46" t="s">
        <v>110</v>
      </c>
      <c r="H227" s="57" t="s">
        <v>42</v>
      </c>
      <c r="I227" s="48" t="n">
        <v>665</v>
      </c>
      <c r="J227" s="48" t="n">
        <v>9520</v>
      </c>
      <c r="K227" s="49" t="n">
        <v>14.3157894736842</v>
      </c>
    </row>
    <row r="228" customFormat="false" ht="13.5" hidden="false" customHeight="false" outlineLevel="0" collapsed="false">
      <c r="A228" s="45" t="n">
        <v>4374</v>
      </c>
      <c r="B228" s="57" t="s">
        <v>47</v>
      </c>
      <c r="C228" s="57" t="s">
        <v>19</v>
      </c>
      <c r="D228" s="47" t="n">
        <v>0.524305555555556</v>
      </c>
      <c r="E228" s="47" t="n">
        <v>0.5625</v>
      </c>
      <c r="G228" s="46" t="s">
        <v>110</v>
      </c>
      <c r="H228" s="57" t="s">
        <v>91</v>
      </c>
      <c r="I228" s="48" t="n">
        <v>665</v>
      </c>
      <c r="J228" s="48" t="n">
        <v>10520</v>
      </c>
      <c r="K228" s="49" t="n">
        <v>15.8195488721805</v>
      </c>
    </row>
    <row r="229" customFormat="false" ht="13.5" hidden="false" customHeight="false" outlineLevel="0" collapsed="false">
      <c r="A229" s="45" t="n">
        <v>4375</v>
      </c>
      <c r="B229" s="57" t="s">
        <v>47</v>
      </c>
      <c r="C229" s="57" t="s">
        <v>19</v>
      </c>
      <c r="D229" s="47" t="n">
        <v>0.524305555555556</v>
      </c>
      <c r="E229" s="47" t="n">
        <v>0.5625</v>
      </c>
      <c r="G229" s="46" t="s">
        <v>110</v>
      </c>
      <c r="H229" s="57" t="s">
        <v>38</v>
      </c>
      <c r="I229" s="48" t="n">
        <v>265</v>
      </c>
      <c r="J229" s="48" t="n">
        <v>7020</v>
      </c>
      <c r="K229" s="49" t="n">
        <v>26.4905660377358</v>
      </c>
    </row>
    <row r="230" customFormat="false" ht="13.5" hidden="false" customHeight="false" outlineLevel="0" collapsed="false">
      <c r="A230" s="45" t="n">
        <v>4376</v>
      </c>
      <c r="B230" s="57" t="s">
        <v>47</v>
      </c>
      <c r="C230" s="57" t="s">
        <v>19</v>
      </c>
      <c r="D230" s="47" t="n">
        <v>0.524305555555556</v>
      </c>
      <c r="E230" s="47" t="n">
        <v>0.5625</v>
      </c>
      <c r="G230" s="46" t="s">
        <v>110</v>
      </c>
      <c r="H230" s="57" t="s">
        <v>92</v>
      </c>
      <c r="I230" s="48" t="n">
        <v>265</v>
      </c>
      <c r="J230" s="48" t="n">
        <v>7520</v>
      </c>
      <c r="K230" s="49" t="n">
        <v>28.377358490566</v>
      </c>
    </row>
    <row r="231" customFormat="false" ht="13.5" hidden="false" customHeight="false" outlineLevel="0" collapsed="false">
      <c r="A231" s="45" t="n">
        <v>4377</v>
      </c>
      <c r="B231" s="57" t="s">
        <v>47</v>
      </c>
      <c r="C231" s="57" t="s">
        <v>19</v>
      </c>
      <c r="D231" s="47" t="n">
        <v>0.524305555555556</v>
      </c>
      <c r="E231" s="47" t="n">
        <v>0.5625</v>
      </c>
      <c r="G231" s="46" t="s">
        <v>110</v>
      </c>
      <c r="H231" s="57" t="s">
        <v>93</v>
      </c>
      <c r="I231" s="48" t="n">
        <v>265</v>
      </c>
      <c r="J231" s="48" t="n">
        <v>8620</v>
      </c>
      <c r="K231" s="49" t="n">
        <v>32.5283018867925</v>
      </c>
    </row>
    <row r="232" customFormat="false" ht="13.5" hidden="false" customHeight="false" outlineLevel="0" collapsed="false">
      <c r="A232" s="45" t="n">
        <v>4378</v>
      </c>
      <c r="B232" s="57" t="s">
        <v>47</v>
      </c>
      <c r="C232" s="57" t="s">
        <v>19</v>
      </c>
      <c r="D232" s="47" t="n">
        <v>0.524305555555556</v>
      </c>
      <c r="E232" s="47" t="n">
        <v>0.5625</v>
      </c>
      <c r="G232" s="46" t="s">
        <v>110</v>
      </c>
      <c r="H232" s="57" t="s">
        <v>39</v>
      </c>
      <c r="I232" s="48" t="n">
        <v>931</v>
      </c>
      <c r="J232" s="48" t="n">
        <v>24420</v>
      </c>
      <c r="K232" s="49" t="n">
        <v>26.2298603651987</v>
      </c>
    </row>
    <row r="233" customFormat="false" ht="13.5" hidden="false" customHeight="false" outlineLevel="0" collapsed="false">
      <c r="A233" s="45" t="n">
        <v>4379</v>
      </c>
      <c r="B233" s="57" t="s">
        <v>47</v>
      </c>
      <c r="C233" s="57" t="s">
        <v>19</v>
      </c>
      <c r="D233" s="47" t="n">
        <v>0.524305555555556</v>
      </c>
      <c r="E233" s="47" t="n">
        <v>0.5625</v>
      </c>
      <c r="G233" s="46" t="s">
        <v>110</v>
      </c>
      <c r="H233" s="57" t="s">
        <v>94</v>
      </c>
      <c r="I233" s="48" t="n">
        <v>842</v>
      </c>
      <c r="J233" s="48" t="n">
        <v>12620</v>
      </c>
      <c r="K233" s="49" t="n">
        <v>14.9881235154394</v>
      </c>
    </row>
    <row r="234" customFormat="false" ht="13.5" hidden="false" customHeight="false" outlineLevel="0" collapsed="false">
      <c r="A234" s="45" t="n">
        <v>4380</v>
      </c>
      <c r="B234" s="57" t="s">
        <v>47</v>
      </c>
      <c r="C234" s="57" t="s">
        <v>19</v>
      </c>
      <c r="D234" s="47" t="n">
        <v>0.524305555555556</v>
      </c>
      <c r="E234" s="47" t="n">
        <v>0.5625</v>
      </c>
      <c r="G234" s="46" t="s">
        <v>110</v>
      </c>
      <c r="H234" s="57" t="s">
        <v>44</v>
      </c>
      <c r="I234" s="48" t="n">
        <v>842</v>
      </c>
      <c r="J234" s="48" t="n">
        <v>11620</v>
      </c>
      <c r="K234" s="49" t="n">
        <v>13.8004750593824</v>
      </c>
    </row>
    <row r="235" customFormat="false" ht="13.5" hidden="false" customHeight="false" outlineLevel="0" collapsed="false">
      <c r="A235" s="45" t="n">
        <v>4381</v>
      </c>
      <c r="B235" s="57" t="s">
        <v>47</v>
      </c>
      <c r="C235" s="57" t="s">
        <v>19</v>
      </c>
      <c r="D235" s="47" t="n">
        <v>0.524305555555556</v>
      </c>
      <c r="E235" s="47" t="n">
        <v>0.5625</v>
      </c>
      <c r="G235" s="46" t="s">
        <v>110</v>
      </c>
      <c r="H235" s="57" t="s">
        <v>95</v>
      </c>
      <c r="I235" s="48" t="n">
        <v>931</v>
      </c>
      <c r="J235" s="48" t="n">
        <v>22220</v>
      </c>
      <c r="K235" s="49" t="n">
        <v>23.8668098818475</v>
      </c>
    </row>
    <row r="236" customFormat="false" ht="13.5" hidden="false" customHeight="false" outlineLevel="0" collapsed="false">
      <c r="A236" s="45" t="n">
        <v>4382</v>
      </c>
      <c r="B236" s="57" t="s">
        <v>47</v>
      </c>
      <c r="C236" s="57" t="s">
        <v>19</v>
      </c>
      <c r="D236" s="47" t="n">
        <v>0.524305555555556</v>
      </c>
      <c r="E236" s="47" t="n">
        <v>0.5625</v>
      </c>
      <c r="G236" s="46" t="s">
        <v>110</v>
      </c>
      <c r="H236" s="57" t="s">
        <v>96</v>
      </c>
      <c r="I236" s="48" t="n">
        <v>931</v>
      </c>
      <c r="J236" s="48" t="n">
        <v>14820</v>
      </c>
      <c r="K236" s="49" t="n">
        <v>15.9183673469388</v>
      </c>
    </row>
    <row r="237" customFormat="false" ht="13.5" hidden="false" customHeight="false" outlineLevel="0" collapsed="false">
      <c r="A237" s="45" t="n">
        <v>4383</v>
      </c>
      <c r="B237" s="57" t="s">
        <v>47</v>
      </c>
      <c r="C237" s="57" t="s">
        <v>19</v>
      </c>
      <c r="D237" s="47" t="n">
        <v>0.524305555555556</v>
      </c>
      <c r="E237" s="47" t="n">
        <v>0.5625</v>
      </c>
      <c r="G237" s="46" t="s">
        <v>110</v>
      </c>
      <c r="H237" s="57" t="s">
        <v>98</v>
      </c>
      <c r="I237" s="48" t="n">
        <v>842</v>
      </c>
      <c r="J237" s="48" t="n">
        <v>12670</v>
      </c>
      <c r="K237" s="49" t="n">
        <v>15.0475059382423</v>
      </c>
    </row>
    <row r="238" customFormat="false" ht="13.5" hidden="false" customHeight="false" outlineLevel="0" collapsed="false">
      <c r="A238" s="45" t="n">
        <v>4384</v>
      </c>
      <c r="B238" s="57" t="s">
        <v>47</v>
      </c>
      <c r="C238" s="57" t="s">
        <v>19</v>
      </c>
      <c r="D238" s="47" t="n">
        <v>0.583333333333333</v>
      </c>
      <c r="E238" s="47" t="n">
        <v>0.618055555555556</v>
      </c>
      <c r="G238" s="46" t="s">
        <v>111</v>
      </c>
      <c r="H238" s="57" t="s">
        <v>42</v>
      </c>
      <c r="I238" s="48" t="n">
        <v>665</v>
      </c>
      <c r="J238" s="48" t="n">
        <v>9520</v>
      </c>
      <c r="K238" s="49" t="n">
        <v>14.3157894736842</v>
      </c>
    </row>
    <row r="239" customFormat="false" ht="13.5" hidden="false" customHeight="false" outlineLevel="0" collapsed="false">
      <c r="A239" s="45" t="n">
        <v>4385</v>
      </c>
      <c r="B239" s="57" t="s">
        <v>47</v>
      </c>
      <c r="C239" s="57" t="s">
        <v>19</v>
      </c>
      <c r="D239" s="47" t="n">
        <v>0.583333333333333</v>
      </c>
      <c r="E239" s="47" t="n">
        <v>0.618055555555556</v>
      </c>
      <c r="G239" s="46" t="s">
        <v>111</v>
      </c>
      <c r="H239" s="57" t="s">
        <v>91</v>
      </c>
      <c r="I239" s="48" t="n">
        <v>665</v>
      </c>
      <c r="J239" s="48" t="n">
        <v>10520</v>
      </c>
      <c r="K239" s="49" t="n">
        <v>15.8195488721805</v>
      </c>
    </row>
    <row r="240" customFormat="false" ht="13.5" hidden="false" customHeight="false" outlineLevel="0" collapsed="false">
      <c r="A240" s="45" t="n">
        <v>4386</v>
      </c>
      <c r="B240" s="57" t="s">
        <v>47</v>
      </c>
      <c r="C240" s="57" t="s">
        <v>19</v>
      </c>
      <c r="D240" s="47" t="n">
        <v>0.583333333333333</v>
      </c>
      <c r="E240" s="47" t="n">
        <v>0.618055555555556</v>
      </c>
      <c r="G240" s="46" t="s">
        <v>111</v>
      </c>
      <c r="H240" s="57" t="s">
        <v>38</v>
      </c>
      <c r="I240" s="48" t="n">
        <v>265</v>
      </c>
      <c r="J240" s="48" t="n">
        <v>7020</v>
      </c>
      <c r="K240" s="49" t="n">
        <v>26.4905660377358</v>
      </c>
    </row>
    <row r="241" customFormat="false" ht="13.5" hidden="false" customHeight="false" outlineLevel="0" collapsed="false">
      <c r="A241" s="45" t="n">
        <v>4387</v>
      </c>
      <c r="B241" s="57" t="s">
        <v>47</v>
      </c>
      <c r="C241" s="57" t="s">
        <v>19</v>
      </c>
      <c r="D241" s="47" t="n">
        <v>0.583333333333333</v>
      </c>
      <c r="E241" s="47" t="n">
        <v>0.618055555555556</v>
      </c>
      <c r="G241" s="46" t="s">
        <v>111</v>
      </c>
      <c r="H241" s="57" t="s">
        <v>92</v>
      </c>
      <c r="I241" s="48" t="n">
        <v>265</v>
      </c>
      <c r="J241" s="48" t="n">
        <v>7520</v>
      </c>
      <c r="K241" s="49" t="n">
        <v>28.377358490566</v>
      </c>
    </row>
    <row r="242" customFormat="false" ht="13.5" hidden="false" customHeight="false" outlineLevel="0" collapsed="false">
      <c r="A242" s="45" t="n">
        <v>4388</v>
      </c>
      <c r="B242" s="57" t="s">
        <v>47</v>
      </c>
      <c r="C242" s="57" t="s">
        <v>19</v>
      </c>
      <c r="D242" s="47" t="n">
        <v>0.583333333333333</v>
      </c>
      <c r="E242" s="47" t="n">
        <v>0.618055555555556</v>
      </c>
      <c r="G242" s="46" t="s">
        <v>111</v>
      </c>
      <c r="H242" s="57" t="s">
        <v>93</v>
      </c>
      <c r="I242" s="48" t="n">
        <v>265</v>
      </c>
      <c r="J242" s="48" t="n">
        <v>8620</v>
      </c>
      <c r="K242" s="49" t="n">
        <v>32.5283018867925</v>
      </c>
    </row>
    <row r="243" customFormat="false" ht="13.5" hidden="false" customHeight="false" outlineLevel="0" collapsed="false">
      <c r="A243" s="45" t="n">
        <v>4389</v>
      </c>
      <c r="B243" s="57" t="s">
        <v>47</v>
      </c>
      <c r="C243" s="57" t="s">
        <v>19</v>
      </c>
      <c r="D243" s="47" t="n">
        <v>0.583333333333333</v>
      </c>
      <c r="E243" s="47" t="n">
        <v>0.618055555555556</v>
      </c>
      <c r="G243" s="46" t="s">
        <v>111</v>
      </c>
      <c r="H243" s="57" t="s">
        <v>39</v>
      </c>
      <c r="I243" s="48" t="n">
        <v>931</v>
      </c>
      <c r="J243" s="48" t="n">
        <v>24420</v>
      </c>
      <c r="K243" s="49" t="n">
        <v>26.2298603651987</v>
      </c>
    </row>
    <row r="244" customFormat="false" ht="13.5" hidden="false" customHeight="false" outlineLevel="0" collapsed="false">
      <c r="A244" s="45" t="n">
        <v>4390</v>
      </c>
      <c r="B244" s="57" t="s">
        <v>47</v>
      </c>
      <c r="C244" s="57" t="s">
        <v>19</v>
      </c>
      <c r="D244" s="47" t="n">
        <v>0.583333333333333</v>
      </c>
      <c r="E244" s="47" t="n">
        <v>0.618055555555556</v>
      </c>
      <c r="G244" s="46" t="s">
        <v>111</v>
      </c>
      <c r="H244" s="57" t="s">
        <v>94</v>
      </c>
      <c r="I244" s="48" t="n">
        <v>842</v>
      </c>
      <c r="J244" s="48" t="n">
        <v>12620</v>
      </c>
      <c r="K244" s="49" t="n">
        <v>14.9881235154394</v>
      </c>
    </row>
    <row r="245" customFormat="false" ht="13.5" hidden="false" customHeight="false" outlineLevel="0" collapsed="false">
      <c r="A245" s="45" t="n">
        <v>4391</v>
      </c>
      <c r="B245" s="57" t="s">
        <v>47</v>
      </c>
      <c r="C245" s="57" t="s">
        <v>19</v>
      </c>
      <c r="D245" s="47" t="n">
        <v>0.583333333333333</v>
      </c>
      <c r="E245" s="47" t="n">
        <v>0.618055555555556</v>
      </c>
      <c r="G245" s="46" t="s">
        <v>111</v>
      </c>
      <c r="H245" s="57" t="s">
        <v>44</v>
      </c>
      <c r="I245" s="48" t="n">
        <v>842</v>
      </c>
      <c r="J245" s="48" t="n">
        <v>11620</v>
      </c>
      <c r="K245" s="49" t="n">
        <v>13.8004750593824</v>
      </c>
    </row>
    <row r="246" customFormat="false" ht="13.5" hidden="false" customHeight="false" outlineLevel="0" collapsed="false">
      <c r="A246" s="45" t="n">
        <v>4392</v>
      </c>
      <c r="B246" s="57" t="s">
        <v>47</v>
      </c>
      <c r="C246" s="57" t="s">
        <v>19</v>
      </c>
      <c r="D246" s="47" t="n">
        <v>0.583333333333333</v>
      </c>
      <c r="E246" s="47" t="n">
        <v>0.618055555555556</v>
      </c>
      <c r="G246" s="46" t="s">
        <v>111</v>
      </c>
      <c r="H246" s="57" t="s">
        <v>95</v>
      </c>
      <c r="I246" s="48" t="n">
        <v>931</v>
      </c>
      <c r="J246" s="48" t="n">
        <v>22220</v>
      </c>
      <c r="K246" s="49" t="n">
        <v>23.8668098818475</v>
      </c>
    </row>
    <row r="247" customFormat="false" ht="13.5" hidden="false" customHeight="false" outlineLevel="0" collapsed="false">
      <c r="A247" s="45" t="n">
        <v>4393</v>
      </c>
      <c r="B247" s="57" t="s">
        <v>47</v>
      </c>
      <c r="C247" s="57" t="s">
        <v>19</v>
      </c>
      <c r="D247" s="47" t="n">
        <v>0.583333333333333</v>
      </c>
      <c r="E247" s="47" t="n">
        <v>0.618055555555556</v>
      </c>
      <c r="G247" s="46" t="s">
        <v>111</v>
      </c>
      <c r="H247" s="57" t="s">
        <v>96</v>
      </c>
      <c r="I247" s="48" t="n">
        <v>931</v>
      </c>
      <c r="J247" s="48" t="n">
        <v>14820</v>
      </c>
      <c r="K247" s="49" t="n">
        <v>15.9183673469388</v>
      </c>
    </row>
    <row r="248" customFormat="false" ht="13.5" hidden="false" customHeight="false" outlineLevel="0" collapsed="false">
      <c r="A248" s="45" t="n">
        <v>4394</v>
      </c>
      <c r="B248" s="57" t="s">
        <v>47</v>
      </c>
      <c r="C248" s="57" t="s">
        <v>19</v>
      </c>
      <c r="D248" s="47" t="n">
        <v>0.583333333333333</v>
      </c>
      <c r="E248" s="47" t="n">
        <v>0.618055555555556</v>
      </c>
      <c r="G248" s="46" t="s">
        <v>111</v>
      </c>
      <c r="H248" s="57" t="s">
        <v>98</v>
      </c>
      <c r="I248" s="48" t="n">
        <v>842</v>
      </c>
      <c r="J248" s="48" t="n">
        <v>12670</v>
      </c>
      <c r="K248" s="49" t="n">
        <v>15.0475059382423</v>
      </c>
    </row>
    <row r="249" customFormat="false" ht="13.5" hidden="false" customHeight="false" outlineLevel="0" collapsed="false">
      <c r="A249" s="45" t="n">
        <v>4395</v>
      </c>
      <c r="B249" s="57" t="s">
        <v>47</v>
      </c>
      <c r="C249" s="57" t="s">
        <v>19</v>
      </c>
      <c r="D249" s="47" t="n">
        <v>0.666666666666667</v>
      </c>
      <c r="E249" s="47" t="n">
        <v>0.701388888888889</v>
      </c>
      <c r="G249" s="46" t="s">
        <v>112</v>
      </c>
      <c r="H249" s="57" t="s">
        <v>42</v>
      </c>
      <c r="I249" s="48" t="n">
        <v>665</v>
      </c>
      <c r="J249" s="48" t="n">
        <v>9020</v>
      </c>
      <c r="K249" s="49" t="n">
        <v>13.5639097744361</v>
      </c>
    </row>
    <row r="250" customFormat="false" ht="13.5" hidden="false" customHeight="false" outlineLevel="0" collapsed="false">
      <c r="A250" s="45" t="n">
        <v>4396</v>
      </c>
      <c r="B250" s="57" t="s">
        <v>47</v>
      </c>
      <c r="C250" s="57" t="s">
        <v>19</v>
      </c>
      <c r="D250" s="47" t="n">
        <v>0.666666666666667</v>
      </c>
      <c r="E250" s="47" t="n">
        <v>0.701388888888889</v>
      </c>
      <c r="G250" s="46" t="s">
        <v>112</v>
      </c>
      <c r="H250" s="57" t="s">
        <v>91</v>
      </c>
      <c r="I250" s="48" t="n">
        <v>665</v>
      </c>
      <c r="J250" s="48" t="n">
        <v>10020</v>
      </c>
      <c r="K250" s="49" t="n">
        <v>15.0676691729323</v>
      </c>
    </row>
    <row r="251" customFormat="false" ht="13.5" hidden="false" customHeight="false" outlineLevel="0" collapsed="false">
      <c r="A251" s="45" t="n">
        <v>4397</v>
      </c>
      <c r="B251" s="57" t="s">
        <v>47</v>
      </c>
      <c r="C251" s="57" t="s">
        <v>19</v>
      </c>
      <c r="D251" s="47" t="n">
        <v>0.666666666666667</v>
      </c>
      <c r="E251" s="47" t="n">
        <v>0.701388888888889</v>
      </c>
      <c r="G251" s="46" t="s">
        <v>112</v>
      </c>
      <c r="H251" s="57" t="s">
        <v>38</v>
      </c>
      <c r="I251" s="48" t="n">
        <v>265</v>
      </c>
      <c r="J251" s="48" t="n">
        <v>6220</v>
      </c>
      <c r="K251" s="49" t="n">
        <v>23.4716981132075</v>
      </c>
    </row>
    <row r="252" customFormat="false" ht="13.5" hidden="false" customHeight="false" outlineLevel="0" collapsed="false">
      <c r="A252" s="45" t="n">
        <v>4398</v>
      </c>
      <c r="B252" s="57" t="s">
        <v>47</v>
      </c>
      <c r="C252" s="57" t="s">
        <v>19</v>
      </c>
      <c r="D252" s="47" t="n">
        <v>0.666666666666667</v>
      </c>
      <c r="E252" s="47" t="n">
        <v>0.701388888888889</v>
      </c>
      <c r="G252" s="46" t="s">
        <v>112</v>
      </c>
      <c r="H252" s="57" t="s">
        <v>92</v>
      </c>
      <c r="I252" s="48" t="n">
        <v>265</v>
      </c>
      <c r="J252" s="48" t="n">
        <v>6720</v>
      </c>
      <c r="K252" s="49" t="n">
        <v>25.3584905660377</v>
      </c>
    </row>
    <row r="253" customFormat="false" ht="13.5" hidden="false" customHeight="false" outlineLevel="0" collapsed="false">
      <c r="A253" s="45" t="n">
        <v>4399</v>
      </c>
      <c r="B253" s="57" t="s">
        <v>47</v>
      </c>
      <c r="C253" s="57" t="s">
        <v>19</v>
      </c>
      <c r="D253" s="47" t="n">
        <v>0.666666666666667</v>
      </c>
      <c r="E253" s="47" t="n">
        <v>0.701388888888889</v>
      </c>
      <c r="G253" s="46" t="s">
        <v>112</v>
      </c>
      <c r="H253" s="57" t="s">
        <v>93</v>
      </c>
      <c r="I253" s="48" t="n">
        <v>265</v>
      </c>
      <c r="J253" s="48" t="n">
        <v>7720</v>
      </c>
      <c r="K253" s="49" t="n">
        <v>29.1320754716981</v>
      </c>
    </row>
    <row r="254" customFormat="false" ht="13.5" hidden="false" customHeight="false" outlineLevel="0" collapsed="false">
      <c r="A254" s="45" t="n">
        <v>4400</v>
      </c>
      <c r="B254" s="57" t="s">
        <v>47</v>
      </c>
      <c r="C254" s="57" t="s">
        <v>19</v>
      </c>
      <c r="D254" s="47" t="n">
        <v>0.666666666666667</v>
      </c>
      <c r="E254" s="47" t="n">
        <v>0.701388888888889</v>
      </c>
      <c r="G254" s="46" t="s">
        <v>112</v>
      </c>
      <c r="H254" s="57" t="s">
        <v>59</v>
      </c>
      <c r="I254" s="48" t="n">
        <v>265</v>
      </c>
      <c r="J254" s="48" t="n">
        <v>8520</v>
      </c>
      <c r="K254" s="49" t="n">
        <v>32.1509433962264</v>
      </c>
    </row>
    <row r="255" customFormat="false" ht="13.5" hidden="false" customHeight="false" outlineLevel="0" collapsed="false">
      <c r="A255" s="45" t="n">
        <v>4401</v>
      </c>
      <c r="B255" s="57" t="s">
        <v>47</v>
      </c>
      <c r="C255" s="57" t="s">
        <v>19</v>
      </c>
      <c r="D255" s="47" t="n">
        <v>0.666666666666667</v>
      </c>
      <c r="E255" s="47" t="n">
        <v>0.701388888888889</v>
      </c>
      <c r="G255" s="46" t="s">
        <v>112</v>
      </c>
      <c r="H255" s="57" t="s">
        <v>39</v>
      </c>
      <c r="I255" s="48" t="n">
        <v>931</v>
      </c>
      <c r="J255" s="48" t="n">
        <v>24420</v>
      </c>
      <c r="K255" s="49" t="n">
        <v>26.2298603651987</v>
      </c>
    </row>
    <row r="256" customFormat="false" ht="13.5" hidden="false" customHeight="false" outlineLevel="0" collapsed="false">
      <c r="A256" s="45" t="n">
        <v>4402</v>
      </c>
      <c r="B256" s="57" t="s">
        <v>47</v>
      </c>
      <c r="C256" s="57" t="s">
        <v>19</v>
      </c>
      <c r="D256" s="47" t="n">
        <v>0.666666666666667</v>
      </c>
      <c r="E256" s="47" t="n">
        <v>0.701388888888889</v>
      </c>
      <c r="G256" s="46" t="s">
        <v>112</v>
      </c>
      <c r="H256" s="57" t="s">
        <v>94</v>
      </c>
      <c r="I256" s="48" t="n">
        <v>842</v>
      </c>
      <c r="J256" s="48" t="n">
        <v>12120</v>
      </c>
      <c r="K256" s="49" t="n">
        <v>14.3942992874109</v>
      </c>
    </row>
    <row r="257" customFormat="false" ht="13.5" hidden="false" customHeight="false" outlineLevel="0" collapsed="false">
      <c r="A257" s="45" t="n">
        <v>4403</v>
      </c>
      <c r="B257" s="57" t="s">
        <v>47</v>
      </c>
      <c r="C257" s="57" t="s">
        <v>19</v>
      </c>
      <c r="D257" s="47" t="n">
        <v>0.666666666666667</v>
      </c>
      <c r="E257" s="47" t="n">
        <v>0.701388888888889</v>
      </c>
      <c r="G257" s="46" t="s">
        <v>112</v>
      </c>
      <c r="H257" s="57" t="s">
        <v>44</v>
      </c>
      <c r="I257" s="48" t="n">
        <v>842</v>
      </c>
      <c r="J257" s="48" t="n">
        <v>11020</v>
      </c>
      <c r="K257" s="49" t="n">
        <v>13.0878859857482</v>
      </c>
    </row>
    <row r="258" customFormat="false" ht="13.5" hidden="false" customHeight="false" outlineLevel="0" collapsed="false">
      <c r="A258" s="45" t="n">
        <v>4404</v>
      </c>
      <c r="B258" s="57" t="s">
        <v>47</v>
      </c>
      <c r="C258" s="57" t="s">
        <v>19</v>
      </c>
      <c r="D258" s="47" t="n">
        <v>0.666666666666667</v>
      </c>
      <c r="E258" s="47" t="n">
        <v>0.701388888888889</v>
      </c>
      <c r="G258" s="46" t="s">
        <v>112</v>
      </c>
      <c r="H258" s="57" t="s">
        <v>95</v>
      </c>
      <c r="I258" s="48" t="n">
        <v>931</v>
      </c>
      <c r="J258" s="48" t="n">
        <v>22220</v>
      </c>
      <c r="K258" s="49" t="n">
        <v>23.8668098818475</v>
      </c>
    </row>
    <row r="259" customFormat="false" ht="13.5" hidden="false" customHeight="false" outlineLevel="0" collapsed="false">
      <c r="A259" s="45" t="n">
        <v>4405</v>
      </c>
      <c r="B259" s="57" t="s">
        <v>47</v>
      </c>
      <c r="C259" s="57" t="s">
        <v>19</v>
      </c>
      <c r="D259" s="47" t="n">
        <v>0.666666666666667</v>
      </c>
      <c r="E259" s="47" t="n">
        <v>0.701388888888889</v>
      </c>
      <c r="G259" s="46" t="s">
        <v>112</v>
      </c>
      <c r="H259" s="57" t="s">
        <v>96</v>
      </c>
      <c r="I259" s="48" t="n">
        <v>931</v>
      </c>
      <c r="J259" s="48" t="n">
        <v>14820</v>
      </c>
      <c r="K259" s="49" t="n">
        <v>15.9183673469388</v>
      </c>
    </row>
    <row r="260" customFormat="false" ht="13.5" hidden="false" customHeight="false" outlineLevel="0" collapsed="false">
      <c r="A260" s="45" t="n">
        <v>4406</v>
      </c>
      <c r="B260" s="57" t="s">
        <v>47</v>
      </c>
      <c r="C260" s="57" t="s">
        <v>19</v>
      </c>
      <c r="D260" s="47" t="n">
        <v>0.666666666666667</v>
      </c>
      <c r="E260" s="47" t="n">
        <v>0.701388888888889</v>
      </c>
      <c r="G260" s="46" t="s">
        <v>112</v>
      </c>
      <c r="H260" s="57" t="s">
        <v>98</v>
      </c>
      <c r="I260" s="48" t="n">
        <v>842</v>
      </c>
      <c r="J260" s="48" t="n">
        <v>12670</v>
      </c>
      <c r="K260" s="49" t="n">
        <v>15.0475059382423</v>
      </c>
    </row>
    <row r="261" customFormat="false" ht="13.5" hidden="false" customHeight="false" outlineLevel="0" collapsed="false">
      <c r="A261" s="45" t="n">
        <v>4407</v>
      </c>
      <c r="B261" s="57" t="s">
        <v>47</v>
      </c>
      <c r="C261" s="57" t="s">
        <v>19</v>
      </c>
      <c r="D261" s="47" t="n">
        <v>0.708333333333333</v>
      </c>
      <c r="E261" s="47" t="n">
        <v>0.743055555555555</v>
      </c>
      <c r="G261" s="46" t="s">
        <v>113</v>
      </c>
      <c r="H261" s="57" t="s">
        <v>42</v>
      </c>
      <c r="I261" s="48" t="n">
        <v>665</v>
      </c>
      <c r="J261" s="48" t="n">
        <v>9020</v>
      </c>
      <c r="K261" s="49" t="n">
        <v>13.5639097744361</v>
      </c>
    </row>
    <row r="262" customFormat="false" ht="13.5" hidden="false" customHeight="false" outlineLevel="0" collapsed="false">
      <c r="A262" s="45" t="n">
        <v>4408</v>
      </c>
      <c r="B262" s="57" t="s">
        <v>47</v>
      </c>
      <c r="C262" s="57" t="s">
        <v>19</v>
      </c>
      <c r="D262" s="47" t="n">
        <v>0.708333333333333</v>
      </c>
      <c r="E262" s="47" t="n">
        <v>0.743055555555555</v>
      </c>
      <c r="G262" s="46" t="s">
        <v>113</v>
      </c>
      <c r="H262" s="57" t="s">
        <v>91</v>
      </c>
      <c r="I262" s="48" t="n">
        <v>665</v>
      </c>
      <c r="J262" s="48" t="n">
        <v>10020</v>
      </c>
      <c r="K262" s="49" t="n">
        <v>15.0676691729323</v>
      </c>
    </row>
    <row r="263" customFormat="false" ht="13.5" hidden="false" customHeight="false" outlineLevel="0" collapsed="false">
      <c r="A263" s="45" t="n">
        <v>4409</v>
      </c>
      <c r="B263" s="57" t="s">
        <v>47</v>
      </c>
      <c r="C263" s="57" t="s">
        <v>19</v>
      </c>
      <c r="D263" s="47" t="n">
        <v>0.708333333333333</v>
      </c>
      <c r="E263" s="47" t="n">
        <v>0.743055555555555</v>
      </c>
      <c r="G263" s="46" t="s">
        <v>113</v>
      </c>
      <c r="H263" s="57" t="s">
        <v>38</v>
      </c>
      <c r="I263" s="48" t="n">
        <v>265</v>
      </c>
      <c r="J263" s="48" t="n">
        <v>6220</v>
      </c>
      <c r="K263" s="49" t="n">
        <v>23.4716981132075</v>
      </c>
    </row>
    <row r="264" customFormat="false" ht="13.5" hidden="false" customHeight="false" outlineLevel="0" collapsed="false">
      <c r="A264" s="45" t="n">
        <v>4410</v>
      </c>
      <c r="B264" s="57" t="s">
        <v>47</v>
      </c>
      <c r="C264" s="57" t="s">
        <v>19</v>
      </c>
      <c r="D264" s="47" t="n">
        <v>0.708333333333333</v>
      </c>
      <c r="E264" s="47" t="n">
        <v>0.743055555555555</v>
      </c>
      <c r="G264" s="46" t="s">
        <v>113</v>
      </c>
      <c r="H264" s="57" t="s">
        <v>92</v>
      </c>
      <c r="I264" s="48" t="n">
        <v>265</v>
      </c>
      <c r="J264" s="48" t="n">
        <v>6720</v>
      </c>
      <c r="K264" s="49" t="n">
        <v>25.3584905660377</v>
      </c>
    </row>
    <row r="265" customFormat="false" ht="13.5" hidden="false" customHeight="false" outlineLevel="0" collapsed="false">
      <c r="A265" s="45" t="n">
        <v>4411</v>
      </c>
      <c r="B265" s="57" t="s">
        <v>47</v>
      </c>
      <c r="C265" s="57" t="s">
        <v>19</v>
      </c>
      <c r="D265" s="47" t="n">
        <v>0.708333333333333</v>
      </c>
      <c r="E265" s="47" t="n">
        <v>0.743055555555555</v>
      </c>
      <c r="G265" s="46" t="s">
        <v>113</v>
      </c>
      <c r="H265" s="57" t="s">
        <v>93</v>
      </c>
      <c r="I265" s="48" t="n">
        <v>265</v>
      </c>
      <c r="J265" s="48" t="n">
        <v>7720</v>
      </c>
      <c r="K265" s="49" t="n">
        <v>29.1320754716981</v>
      </c>
    </row>
    <row r="266" customFormat="false" ht="13.5" hidden="false" customHeight="false" outlineLevel="0" collapsed="false">
      <c r="A266" s="45" t="n">
        <v>4412</v>
      </c>
      <c r="B266" s="57" t="s">
        <v>47</v>
      </c>
      <c r="C266" s="57" t="s">
        <v>19</v>
      </c>
      <c r="D266" s="47" t="n">
        <v>0.708333333333333</v>
      </c>
      <c r="E266" s="47" t="n">
        <v>0.743055555555555</v>
      </c>
      <c r="G266" s="46" t="s">
        <v>113</v>
      </c>
      <c r="H266" s="57" t="s">
        <v>39</v>
      </c>
      <c r="I266" s="48" t="n">
        <v>931</v>
      </c>
      <c r="J266" s="48" t="n">
        <v>24420</v>
      </c>
      <c r="K266" s="49" t="n">
        <v>26.2298603651987</v>
      </c>
    </row>
    <row r="267" customFormat="false" ht="13.5" hidden="false" customHeight="false" outlineLevel="0" collapsed="false">
      <c r="A267" s="45" t="n">
        <v>4413</v>
      </c>
      <c r="B267" s="57" t="s">
        <v>47</v>
      </c>
      <c r="C267" s="57" t="s">
        <v>19</v>
      </c>
      <c r="D267" s="47" t="n">
        <v>0.708333333333333</v>
      </c>
      <c r="E267" s="47" t="n">
        <v>0.743055555555555</v>
      </c>
      <c r="G267" s="46" t="s">
        <v>113</v>
      </c>
      <c r="H267" s="57" t="s">
        <v>94</v>
      </c>
      <c r="I267" s="48" t="n">
        <v>842</v>
      </c>
      <c r="J267" s="48" t="n">
        <v>12120</v>
      </c>
      <c r="K267" s="49" t="n">
        <v>14.3942992874109</v>
      </c>
    </row>
    <row r="268" customFormat="false" ht="13.5" hidden="false" customHeight="false" outlineLevel="0" collapsed="false">
      <c r="A268" s="45" t="n">
        <v>4414</v>
      </c>
      <c r="B268" s="57" t="s">
        <v>47</v>
      </c>
      <c r="C268" s="57" t="s">
        <v>19</v>
      </c>
      <c r="D268" s="47" t="n">
        <v>0.708333333333333</v>
      </c>
      <c r="E268" s="47" t="n">
        <v>0.743055555555555</v>
      </c>
      <c r="G268" s="46" t="s">
        <v>113</v>
      </c>
      <c r="H268" s="57" t="s">
        <v>44</v>
      </c>
      <c r="I268" s="48" t="n">
        <v>842</v>
      </c>
      <c r="J268" s="48" t="n">
        <v>10820</v>
      </c>
      <c r="K268" s="49" t="n">
        <v>12.8503562945368</v>
      </c>
    </row>
    <row r="269" customFormat="false" ht="13.5" hidden="false" customHeight="false" outlineLevel="0" collapsed="false">
      <c r="A269" s="45" t="n">
        <v>4415</v>
      </c>
      <c r="B269" s="57" t="s">
        <v>47</v>
      </c>
      <c r="C269" s="57" t="s">
        <v>19</v>
      </c>
      <c r="D269" s="47" t="n">
        <v>0.708333333333333</v>
      </c>
      <c r="E269" s="47" t="n">
        <v>0.743055555555555</v>
      </c>
      <c r="G269" s="46" t="s">
        <v>113</v>
      </c>
      <c r="H269" s="57" t="s">
        <v>95</v>
      </c>
      <c r="I269" s="48" t="n">
        <v>931</v>
      </c>
      <c r="J269" s="48" t="n">
        <v>22220</v>
      </c>
      <c r="K269" s="49" t="n">
        <v>23.8668098818475</v>
      </c>
    </row>
    <row r="270" customFormat="false" ht="13.5" hidden="false" customHeight="false" outlineLevel="0" collapsed="false">
      <c r="A270" s="45" t="n">
        <v>4416</v>
      </c>
      <c r="B270" s="57" t="s">
        <v>47</v>
      </c>
      <c r="C270" s="57" t="s">
        <v>19</v>
      </c>
      <c r="D270" s="47" t="n">
        <v>0.708333333333333</v>
      </c>
      <c r="E270" s="47" t="n">
        <v>0.743055555555555</v>
      </c>
      <c r="G270" s="46" t="s">
        <v>113</v>
      </c>
      <c r="H270" s="57" t="s">
        <v>96</v>
      </c>
      <c r="I270" s="48" t="n">
        <v>931</v>
      </c>
      <c r="J270" s="48" t="n">
        <v>14820</v>
      </c>
      <c r="K270" s="49" t="n">
        <v>15.9183673469388</v>
      </c>
    </row>
    <row r="271" customFormat="false" ht="13.5" hidden="false" customHeight="false" outlineLevel="0" collapsed="false">
      <c r="A271" s="45" t="n">
        <v>4417</v>
      </c>
      <c r="B271" s="57" t="s">
        <v>47</v>
      </c>
      <c r="C271" s="57" t="s">
        <v>19</v>
      </c>
      <c r="D271" s="47" t="n">
        <v>0.708333333333333</v>
      </c>
      <c r="E271" s="47" t="n">
        <v>0.743055555555555</v>
      </c>
      <c r="G271" s="46" t="s">
        <v>113</v>
      </c>
      <c r="H271" s="57" t="s">
        <v>98</v>
      </c>
      <c r="I271" s="48" t="n">
        <v>842</v>
      </c>
      <c r="J271" s="48" t="n">
        <v>12670</v>
      </c>
      <c r="K271" s="49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15</v>
      </c>
      <c r="B1" s="80"/>
      <c r="C1" s="80"/>
      <c r="D1" s="73" t="n">
        <f aca="false">COUNTA(D3:D10001)</f>
        <v>248</v>
      </c>
      <c r="G1" s="81" t="s">
        <v>3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36</v>
      </c>
      <c r="L2" s="83" t="s">
        <v>12</v>
      </c>
      <c r="M2" s="84" t="s">
        <v>13</v>
      </c>
      <c r="N2" s="83" t="s">
        <v>36</v>
      </c>
    </row>
    <row r="3" customFormat="false" ht="13.5" hidden="false" customHeight="false" outlineLevel="0" collapsed="false">
      <c r="A3" s="73" t="n">
        <v>4549</v>
      </c>
      <c r="B3" s="85" t="s">
        <v>19</v>
      </c>
      <c r="C3" s="85" t="s">
        <v>37</v>
      </c>
      <c r="D3" s="75" t="n">
        <v>0.649305555555556</v>
      </c>
      <c r="E3" s="75" t="n">
        <v>0.756944444444445</v>
      </c>
      <c r="G3" s="74" t="s">
        <v>21</v>
      </c>
      <c r="H3" s="85" t="s">
        <v>38</v>
      </c>
      <c r="I3" s="76" t="n">
        <v>1737</v>
      </c>
      <c r="J3" s="76" t="n">
        <v>11490</v>
      </c>
      <c r="K3" s="77" t="n">
        <v>6.61485319516408</v>
      </c>
    </row>
    <row r="4" customFormat="false" ht="13.5" hidden="false" customHeight="false" outlineLevel="0" collapsed="false">
      <c r="A4" s="73" t="n">
        <v>4555</v>
      </c>
      <c r="B4" s="85" t="s">
        <v>19</v>
      </c>
      <c r="C4" s="85" t="s">
        <v>37</v>
      </c>
      <c r="D4" s="75" t="n">
        <v>0.649305555555556</v>
      </c>
      <c r="E4" s="75" t="n">
        <v>0.756944444444445</v>
      </c>
      <c r="G4" s="74" t="s">
        <v>24</v>
      </c>
      <c r="H4" s="85" t="s">
        <v>44</v>
      </c>
      <c r="I4" s="76" t="n">
        <v>3295</v>
      </c>
      <c r="J4" s="76" t="n">
        <v>36690</v>
      </c>
      <c r="K4" s="77" t="n">
        <v>11.1350531107739</v>
      </c>
    </row>
    <row r="5" customFormat="false" ht="13.5" hidden="false" customHeight="false" outlineLevel="0" collapsed="false">
      <c r="A5" s="73" t="n">
        <v>4559</v>
      </c>
      <c r="B5" s="85" t="s">
        <v>19</v>
      </c>
      <c r="C5" s="85" t="s">
        <v>40</v>
      </c>
      <c r="D5" s="75" t="n">
        <v>0.458333333333333</v>
      </c>
      <c r="E5" s="75" t="n">
        <v>0.552083333333333</v>
      </c>
      <c r="G5" s="74" t="s">
        <v>41</v>
      </c>
      <c r="H5" s="85" t="s">
        <v>42</v>
      </c>
      <c r="I5" s="76" t="n">
        <v>1868</v>
      </c>
      <c r="J5" s="76" t="n">
        <v>45240</v>
      </c>
      <c r="K5" s="77" t="n">
        <v>24.2184154175589</v>
      </c>
    </row>
    <row r="6" customFormat="false" ht="13.5" hidden="false" customHeight="false" outlineLevel="0" collapsed="false">
      <c r="A6" s="73" t="n">
        <v>4564</v>
      </c>
      <c r="B6" s="85" t="s">
        <v>19</v>
      </c>
      <c r="C6" s="85" t="s">
        <v>40</v>
      </c>
      <c r="D6" s="75" t="n">
        <v>0.458333333333333</v>
      </c>
      <c r="E6" s="75" t="n">
        <v>0.552083333333333</v>
      </c>
      <c r="G6" s="74" t="s">
        <v>43</v>
      </c>
      <c r="H6" s="85" t="s">
        <v>44</v>
      </c>
      <c r="I6" s="76" t="n">
        <v>2847</v>
      </c>
      <c r="J6" s="76" t="n">
        <v>34640</v>
      </c>
      <c r="K6" s="77" t="n">
        <v>12.1671935370566</v>
      </c>
    </row>
    <row r="7" customFormat="false" ht="13.5" hidden="false" customHeight="false" outlineLevel="0" collapsed="false">
      <c r="A7" s="73" t="n">
        <v>4570</v>
      </c>
      <c r="B7" s="85" t="s">
        <v>19</v>
      </c>
      <c r="C7" s="85" t="s">
        <v>45</v>
      </c>
      <c r="D7" s="75" t="n">
        <v>0.565972222222222</v>
      </c>
      <c r="E7" s="75" t="n">
        <v>0.652777777777778</v>
      </c>
      <c r="G7" s="74" t="s">
        <v>46</v>
      </c>
      <c r="H7" s="85" t="s">
        <v>38</v>
      </c>
      <c r="I7" s="76" t="n">
        <v>1359</v>
      </c>
      <c r="J7" s="76" t="n">
        <v>17440</v>
      </c>
      <c r="K7" s="77" t="n">
        <v>12.8329654157469</v>
      </c>
    </row>
    <row r="8" customFormat="false" ht="13.5" hidden="false" customHeight="false" outlineLevel="0" collapsed="false">
      <c r="A8" s="73" t="n">
        <v>4576</v>
      </c>
      <c r="B8" s="85" t="s">
        <v>19</v>
      </c>
      <c r="C8" s="85" t="s">
        <v>45</v>
      </c>
      <c r="D8" s="75" t="n">
        <v>0.565972222222222</v>
      </c>
      <c r="E8" s="75" t="n">
        <v>0.652777777777778</v>
      </c>
      <c r="G8" s="74" t="s">
        <v>27</v>
      </c>
      <c r="H8" s="85" t="s">
        <v>44</v>
      </c>
      <c r="I8" s="76" t="n">
        <v>2665</v>
      </c>
      <c r="J8" s="76" t="n">
        <v>31140</v>
      </c>
      <c r="K8" s="77" t="n">
        <v>11.6848030018762</v>
      </c>
    </row>
    <row r="9" customFormat="false" ht="13.5" hidden="false" customHeight="false" outlineLevel="0" collapsed="false">
      <c r="A9" s="73" t="n">
        <v>4580</v>
      </c>
      <c r="B9" s="85" t="s">
        <v>19</v>
      </c>
      <c r="C9" s="85" t="s">
        <v>47</v>
      </c>
      <c r="D9" s="75" t="n">
        <v>0.461805555555556</v>
      </c>
      <c r="E9" s="75" t="n">
        <v>0.5</v>
      </c>
      <c r="G9" s="74" t="s">
        <v>48</v>
      </c>
      <c r="H9" s="85" t="s">
        <v>42</v>
      </c>
      <c r="I9" s="76" t="n">
        <v>665</v>
      </c>
      <c r="J9" s="76" t="n">
        <v>9220</v>
      </c>
      <c r="K9" s="77" t="n">
        <v>13.8646616541353</v>
      </c>
    </row>
    <row r="10" customFormat="false" ht="13.5" hidden="false" customHeight="false" outlineLevel="0" collapsed="false">
      <c r="A10" s="73" t="n">
        <v>4588</v>
      </c>
      <c r="B10" s="85" t="s">
        <v>19</v>
      </c>
      <c r="C10" s="85" t="s">
        <v>47</v>
      </c>
      <c r="D10" s="75" t="n">
        <v>0.461805555555556</v>
      </c>
      <c r="E10" s="75" t="n">
        <v>0.5</v>
      </c>
      <c r="G10" s="74" t="s">
        <v>49</v>
      </c>
      <c r="H10" s="85" t="s">
        <v>44</v>
      </c>
      <c r="I10" s="76" t="n">
        <v>842</v>
      </c>
      <c r="J10" s="76" t="n">
        <v>11320</v>
      </c>
      <c r="K10" s="77" t="n">
        <v>13.4441805225653</v>
      </c>
    </row>
    <row r="11" customFormat="false" ht="13.5" hidden="false" customHeight="false" outlineLevel="0" collapsed="false">
      <c r="A11" s="73" t="n">
        <v>4592</v>
      </c>
      <c r="B11" s="85" t="s">
        <v>19</v>
      </c>
      <c r="C11" s="85" t="s">
        <v>47</v>
      </c>
      <c r="D11" s="75" t="n">
        <v>0.586805555555556</v>
      </c>
      <c r="E11" s="75" t="n">
        <v>0.625</v>
      </c>
      <c r="G11" s="74" t="s">
        <v>50</v>
      </c>
      <c r="H11" s="85" t="s">
        <v>42</v>
      </c>
      <c r="I11" s="76" t="n">
        <v>665</v>
      </c>
      <c r="J11" s="76" t="n">
        <v>8720</v>
      </c>
      <c r="K11" s="77" t="n">
        <v>13.1127819548872</v>
      </c>
    </row>
    <row r="12" customFormat="false" ht="13.5" hidden="false" customHeight="false" outlineLevel="0" collapsed="false">
      <c r="A12" s="73" t="n">
        <v>4599</v>
      </c>
      <c r="B12" s="85" t="s">
        <v>19</v>
      </c>
      <c r="C12" s="85" t="s">
        <v>47</v>
      </c>
      <c r="D12" s="75" t="n">
        <v>0.586805555555556</v>
      </c>
      <c r="E12" s="75" t="n">
        <v>0.625</v>
      </c>
      <c r="G12" s="74" t="s">
        <v>51</v>
      </c>
      <c r="H12" s="85" t="s">
        <v>44</v>
      </c>
      <c r="I12" s="76" t="n">
        <v>842</v>
      </c>
      <c r="J12" s="76" t="n">
        <v>10820</v>
      </c>
      <c r="K12" s="77" t="n">
        <v>12.8503562945368</v>
      </c>
    </row>
    <row r="13" customFormat="false" ht="13.5" hidden="false" customHeight="false" outlineLevel="0" collapsed="false">
      <c r="A13" s="73" t="n">
        <v>4603</v>
      </c>
      <c r="B13" s="85" t="s">
        <v>19</v>
      </c>
      <c r="C13" s="85" t="s">
        <v>47</v>
      </c>
      <c r="D13" s="75" t="n">
        <v>0.645833333333333</v>
      </c>
      <c r="E13" s="75" t="n">
        <v>0.680555555555555</v>
      </c>
      <c r="G13" s="74" t="s">
        <v>52</v>
      </c>
      <c r="H13" s="85" t="s">
        <v>42</v>
      </c>
      <c r="I13" s="76" t="n">
        <v>665</v>
      </c>
      <c r="J13" s="76" t="n">
        <v>8720</v>
      </c>
      <c r="K13" s="77" t="n">
        <v>13.1127819548872</v>
      </c>
    </row>
    <row r="14" customFormat="false" ht="13.5" hidden="false" customHeight="false" outlineLevel="0" collapsed="false">
      <c r="A14" s="73" t="n">
        <v>4610</v>
      </c>
      <c r="B14" s="85" t="s">
        <v>19</v>
      </c>
      <c r="C14" s="85" t="s">
        <v>47</v>
      </c>
      <c r="D14" s="75" t="n">
        <v>0.645833333333333</v>
      </c>
      <c r="E14" s="75" t="n">
        <v>0.680555555555555</v>
      </c>
      <c r="G14" s="74" t="s">
        <v>53</v>
      </c>
      <c r="H14" s="85" t="s">
        <v>44</v>
      </c>
      <c r="I14" s="76" t="n">
        <v>842</v>
      </c>
      <c r="J14" s="76" t="n">
        <v>10820</v>
      </c>
      <c r="K14" s="77" t="n">
        <v>12.8503562945368</v>
      </c>
    </row>
    <row r="15" customFormat="false" ht="13.5" hidden="false" customHeight="false" outlineLevel="0" collapsed="false">
      <c r="A15" s="73" t="n">
        <v>4614</v>
      </c>
      <c r="B15" s="85" t="s">
        <v>19</v>
      </c>
      <c r="C15" s="85" t="s">
        <v>47</v>
      </c>
      <c r="D15" s="75" t="n">
        <v>0.725694444444445</v>
      </c>
      <c r="E15" s="75" t="n">
        <v>0.760416666666667</v>
      </c>
      <c r="G15" s="74" t="s">
        <v>54</v>
      </c>
      <c r="H15" s="85" t="s">
        <v>42</v>
      </c>
      <c r="I15" s="76" t="n">
        <v>665</v>
      </c>
      <c r="J15" s="76" t="n">
        <v>9220</v>
      </c>
      <c r="K15" s="77" t="n">
        <v>13.8646616541353</v>
      </c>
    </row>
    <row r="16" customFormat="false" ht="13.5" hidden="false" customHeight="false" outlineLevel="0" collapsed="false">
      <c r="A16" s="73" t="n">
        <v>4621</v>
      </c>
      <c r="B16" s="85" t="s">
        <v>19</v>
      </c>
      <c r="C16" s="85" t="s">
        <v>47</v>
      </c>
      <c r="D16" s="75" t="n">
        <v>0.725694444444445</v>
      </c>
      <c r="E16" s="75" t="n">
        <v>0.760416666666667</v>
      </c>
      <c r="G16" s="74" t="s">
        <v>55</v>
      </c>
      <c r="H16" s="85" t="s">
        <v>44</v>
      </c>
      <c r="I16" s="76" t="n">
        <v>842</v>
      </c>
      <c r="J16" s="76" t="n">
        <v>11320</v>
      </c>
      <c r="K16" s="77" t="n">
        <v>13.4441805225653</v>
      </c>
    </row>
    <row r="17" customFormat="false" ht="13.5" hidden="false" customHeight="false" outlineLevel="0" collapsed="false">
      <c r="A17" s="73" t="n">
        <v>4625</v>
      </c>
      <c r="B17" s="85" t="s">
        <v>19</v>
      </c>
      <c r="C17" s="85" t="s">
        <v>47</v>
      </c>
      <c r="D17" s="75" t="n">
        <v>0.767361111111111</v>
      </c>
      <c r="E17" s="75" t="n">
        <v>0.805555555555555</v>
      </c>
      <c r="G17" s="74" t="s">
        <v>56</v>
      </c>
      <c r="H17" s="85" t="s">
        <v>42</v>
      </c>
      <c r="I17" s="76" t="n">
        <v>665</v>
      </c>
      <c r="J17" s="76" t="n">
        <v>9220</v>
      </c>
      <c r="K17" s="77" t="n">
        <v>13.8646616541353</v>
      </c>
    </row>
    <row r="18" customFormat="false" ht="13.5" hidden="false" customHeight="false" outlineLevel="0" collapsed="false">
      <c r="A18" s="73" t="n">
        <v>4632</v>
      </c>
      <c r="B18" s="85" t="s">
        <v>19</v>
      </c>
      <c r="C18" s="85" t="s">
        <v>47</v>
      </c>
      <c r="D18" s="75" t="n">
        <v>0.767361111111111</v>
      </c>
      <c r="E18" s="75" t="n">
        <v>0.805555555555555</v>
      </c>
      <c r="G18" s="74" t="s">
        <v>57</v>
      </c>
      <c r="H18" s="85" t="s">
        <v>44</v>
      </c>
      <c r="I18" s="76" t="n">
        <v>842</v>
      </c>
      <c r="J18" s="76" t="n">
        <v>11320</v>
      </c>
      <c r="K18" s="77" t="n">
        <v>13.4441805225653</v>
      </c>
    </row>
    <row r="19" customFormat="false" ht="13.5" hidden="false" customHeight="false" outlineLevel="0" collapsed="false">
      <c r="A19" s="86" t="s">
        <v>29</v>
      </c>
    </row>
    <row r="20" customFormat="false" ht="13.5" hidden="false" customHeight="false" outlineLevel="0" collapsed="false">
      <c r="A20" s="73" t="n">
        <v>1975</v>
      </c>
      <c r="B20" s="85" t="s">
        <v>37</v>
      </c>
      <c r="C20" s="85" t="s">
        <v>19</v>
      </c>
      <c r="D20" s="75" t="n">
        <v>0.482638888888889</v>
      </c>
      <c r="E20" s="75" t="n">
        <v>0.611111111111111</v>
      </c>
      <c r="G20" s="74" t="s">
        <v>58</v>
      </c>
      <c r="H20" s="85" t="s">
        <v>38</v>
      </c>
      <c r="I20" s="76" t="n">
        <v>1737</v>
      </c>
      <c r="J20" s="76" t="n">
        <v>21390</v>
      </c>
      <c r="K20" s="77" t="n">
        <v>12.3143350604491</v>
      </c>
    </row>
    <row r="21" customFormat="false" ht="13.5" hidden="false" customHeight="false" outlineLevel="0" collapsed="false">
      <c r="A21" s="73" t="n">
        <v>1981</v>
      </c>
      <c r="B21" s="85" t="s">
        <v>37</v>
      </c>
      <c r="C21" s="85" t="s">
        <v>19</v>
      </c>
      <c r="D21" s="75" t="n">
        <v>0.482638888888889</v>
      </c>
      <c r="E21" s="75" t="n">
        <v>0.611111111111111</v>
      </c>
      <c r="G21" s="74" t="s">
        <v>30</v>
      </c>
      <c r="H21" s="85" t="s">
        <v>44</v>
      </c>
      <c r="I21" s="76" t="n">
        <v>3295</v>
      </c>
      <c r="J21" s="76" t="n">
        <v>38290</v>
      </c>
      <c r="K21" s="77" t="n">
        <v>11.6206373292868</v>
      </c>
    </row>
    <row r="22" customFormat="false" ht="13.5" hidden="false" customHeight="false" outlineLevel="0" collapsed="false">
      <c r="A22" s="73" t="n">
        <v>2277</v>
      </c>
      <c r="B22" s="85" t="s">
        <v>40</v>
      </c>
      <c r="C22" s="85" t="s">
        <v>19</v>
      </c>
      <c r="D22" s="75" t="n">
        <v>0.322916666666667</v>
      </c>
      <c r="E22" s="75" t="n">
        <v>0.434027777777778</v>
      </c>
      <c r="G22" s="74" t="s">
        <v>32</v>
      </c>
      <c r="H22" s="85" t="s">
        <v>38</v>
      </c>
      <c r="I22" s="76" t="n">
        <v>1468</v>
      </c>
      <c r="J22" s="76" t="n">
        <v>18740</v>
      </c>
      <c r="K22" s="77" t="n">
        <v>12.7656675749319</v>
      </c>
    </row>
    <row r="23" customFormat="false" ht="13.5" hidden="false" customHeight="false" outlineLevel="0" collapsed="false">
      <c r="A23" s="73" t="n">
        <v>2283</v>
      </c>
      <c r="B23" s="85" t="s">
        <v>40</v>
      </c>
      <c r="C23" s="85" t="s">
        <v>19</v>
      </c>
      <c r="D23" s="75" t="n">
        <v>0.322916666666667</v>
      </c>
      <c r="E23" s="75" t="n">
        <v>0.434027777777778</v>
      </c>
      <c r="G23" s="74" t="s">
        <v>60</v>
      </c>
      <c r="H23" s="85" t="s">
        <v>44</v>
      </c>
      <c r="I23" s="76" t="n">
        <v>2847</v>
      </c>
      <c r="J23" s="76" t="n">
        <v>34640</v>
      </c>
      <c r="K23" s="77" t="n">
        <v>12.1671935370566</v>
      </c>
    </row>
    <row r="24" customFormat="false" ht="13.5" hidden="false" customHeight="false" outlineLevel="0" collapsed="false">
      <c r="A24" s="73" t="n">
        <v>2932</v>
      </c>
      <c r="B24" s="85" t="s">
        <v>45</v>
      </c>
      <c r="C24" s="85" t="s">
        <v>19</v>
      </c>
      <c r="D24" s="75" t="n">
        <v>0.434027777777778</v>
      </c>
      <c r="E24" s="75" t="n">
        <v>0.538194444444444</v>
      </c>
      <c r="G24" s="74" t="s">
        <v>61</v>
      </c>
      <c r="H24" s="85" t="s">
        <v>38</v>
      </c>
      <c r="I24" s="76" t="n">
        <v>1359</v>
      </c>
      <c r="J24" s="76" t="n">
        <v>18640</v>
      </c>
      <c r="K24" s="77" t="n">
        <v>13.7159676232524</v>
      </c>
    </row>
    <row r="25" customFormat="false" ht="13.5" hidden="false" customHeight="false" outlineLevel="0" collapsed="false">
      <c r="A25" s="73" t="n">
        <v>2938</v>
      </c>
      <c r="B25" s="85" t="s">
        <v>45</v>
      </c>
      <c r="C25" s="85" t="s">
        <v>19</v>
      </c>
      <c r="D25" s="75" t="n">
        <v>0.434027777777778</v>
      </c>
      <c r="E25" s="75" t="n">
        <v>0.538194444444444</v>
      </c>
      <c r="G25" s="74" t="s">
        <v>62</v>
      </c>
      <c r="H25" s="85" t="s">
        <v>44</v>
      </c>
      <c r="I25" s="76" t="n">
        <v>2665</v>
      </c>
      <c r="J25" s="76" t="n">
        <v>33840</v>
      </c>
      <c r="K25" s="77" t="n">
        <v>12.6979362101313</v>
      </c>
    </row>
    <row r="26" customFormat="false" ht="13.5" hidden="false" customHeight="false" outlineLevel="0" collapsed="false">
      <c r="A26" s="73" t="n">
        <v>4409</v>
      </c>
      <c r="B26" s="85" t="s">
        <v>47</v>
      </c>
      <c r="C26" s="85" t="s">
        <v>19</v>
      </c>
      <c r="D26" s="75" t="n">
        <v>0.402777777777778</v>
      </c>
      <c r="E26" s="75" t="n">
        <v>0.4375</v>
      </c>
      <c r="G26" s="74" t="s">
        <v>63</v>
      </c>
      <c r="H26" s="85" t="s">
        <v>42</v>
      </c>
      <c r="I26" s="76" t="n">
        <v>665</v>
      </c>
      <c r="J26" s="76" t="n">
        <v>9220</v>
      </c>
      <c r="K26" s="77" t="n">
        <v>13.8646616541353</v>
      </c>
    </row>
    <row r="27" customFormat="false" ht="13.5" hidden="false" customHeight="false" outlineLevel="0" collapsed="false">
      <c r="A27" s="73" t="n">
        <v>4416</v>
      </c>
      <c r="B27" s="85" t="s">
        <v>47</v>
      </c>
      <c r="C27" s="85" t="s">
        <v>19</v>
      </c>
      <c r="D27" s="75" t="n">
        <v>0.402777777777778</v>
      </c>
      <c r="E27" s="75" t="n">
        <v>0.4375</v>
      </c>
      <c r="G27" s="74" t="s">
        <v>64</v>
      </c>
      <c r="H27" s="85" t="s">
        <v>44</v>
      </c>
      <c r="I27" s="76" t="n">
        <v>842</v>
      </c>
      <c r="J27" s="76" t="n">
        <v>11320</v>
      </c>
      <c r="K27" s="77" t="n">
        <v>13.4441805225653</v>
      </c>
    </row>
    <row r="28" customFormat="false" ht="13.5" hidden="false" customHeight="false" outlineLevel="0" collapsed="false">
      <c r="A28" s="73" t="n">
        <v>4420</v>
      </c>
      <c r="B28" s="85" t="s">
        <v>47</v>
      </c>
      <c r="C28" s="85" t="s">
        <v>19</v>
      </c>
      <c r="D28" s="75" t="n">
        <v>0.524305555555556</v>
      </c>
      <c r="E28" s="75" t="n">
        <v>0.5625</v>
      </c>
      <c r="G28" s="74" t="s">
        <v>65</v>
      </c>
      <c r="H28" s="85" t="s">
        <v>42</v>
      </c>
      <c r="I28" s="76" t="n">
        <v>665</v>
      </c>
      <c r="J28" s="76" t="n">
        <v>9220</v>
      </c>
      <c r="K28" s="77" t="n">
        <v>13.8646616541353</v>
      </c>
    </row>
    <row r="29" customFormat="false" ht="13.5" hidden="false" customHeight="false" outlineLevel="0" collapsed="false">
      <c r="A29" s="73" t="n">
        <v>4427</v>
      </c>
      <c r="B29" s="85" t="s">
        <v>47</v>
      </c>
      <c r="C29" s="85" t="s">
        <v>19</v>
      </c>
      <c r="D29" s="75" t="n">
        <v>0.524305555555556</v>
      </c>
      <c r="E29" s="75" t="n">
        <v>0.5625</v>
      </c>
      <c r="G29" s="74" t="s">
        <v>66</v>
      </c>
      <c r="H29" s="85" t="s">
        <v>44</v>
      </c>
      <c r="I29" s="76" t="n">
        <v>842</v>
      </c>
      <c r="J29" s="76" t="n">
        <v>11320</v>
      </c>
      <c r="K29" s="77" t="n">
        <v>13.4441805225653</v>
      </c>
    </row>
    <row r="30" customFormat="false" ht="13.5" hidden="false" customHeight="false" outlineLevel="0" collapsed="false">
      <c r="A30" s="73" t="n">
        <v>4431</v>
      </c>
      <c r="B30" s="85" t="s">
        <v>47</v>
      </c>
      <c r="C30" s="85" t="s">
        <v>19</v>
      </c>
      <c r="D30" s="75" t="n">
        <v>0.583333333333333</v>
      </c>
      <c r="E30" s="75" t="n">
        <v>0.618055555555556</v>
      </c>
      <c r="G30" s="74" t="s">
        <v>67</v>
      </c>
      <c r="H30" s="85" t="s">
        <v>42</v>
      </c>
      <c r="I30" s="76" t="n">
        <v>665</v>
      </c>
      <c r="J30" s="76" t="n">
        <v>9220</v>
      </c>
      <c r="K30" s="77" t="n">
        <v>13.8646616541353</v>
      </c>
    </row>
    <row r="31" customFormat="false" ht="13.5" hidden="false" customHeight="false" outlineLevel="0" collapsed="false">
      <c r="A31" s="73" t="n">
        <v>4438</v>
      </c>
      <c r="B31" s="85" t="s">
        <v>47</v>
      </c>
      <c r="C31" s="85" t="s">
        <v>19</v>
      </c>
      <c r="D31" s="75" t="n">
        <v>0.583333333333333</v>
      </c>
      <c r="E31" s="75" t="n">
        <v>0.618055555555556</v>
      </c>
      <c r="G31" s="74" t="s">
        <v>68</v>
      </c>
      <c r="H31" s="85" t="s">
        <v>44</v>
      </c>
      <c r="I31" s="76" t="n">
        <v>842</v>
      </c>
      <c r="J31" s="76" t="n">
        <v>11320</v>
      </c>
      <c r="K31" s="77" t="n">
        <v>13.4441805225653</v>
      </c>
    </row>
    <row r="32" customFormat="false" ht="13.5" hidden="false" customHeight="false" outlineLevel="0" collapsed="false">
      <c r="A32" s="73" t="n">
        <v>4442</v>
      </c>
      <c r="B32" s="85" t="s">
        <v>47</v>
      </c>
      <c r="C32" s="85" t="s">
        <v>19</v>
      </c>
      <c r="D32" s="75" t="n">
        <v>0.666666666666667</v>
      </c>
      <c r="E32" s="75" t="n">
        <v>0.701388888888889</v>
      </c>
      <c r="G32" s="74" t="s">
        <v>69</v>
      </c>
      <c r="H32" s="85" t="s">
        <v>42</v>
      </c>
      <c r="I32" s="76" t="n">
        <v>665</v>
      </c>
      <c r="J32" s="76" t="n">
        <v>8720</v>
      </c>
      <c r="K32" s="77" t="n">
        <v>13.1127819548872</v>
      </c>
    </row>
    <row r="33" customFormat="false" ht="13.5" hidden="false" customHeight="false" outlineLevel="0" collapsed="false">
      <c r="A33" s="73" t="n">
        <v>4449</v>
      </c>
      <c r="B33" s="85" t="s">
        <v>47</v>
      </c>
      <c r="C33" s="85" t="s">
        <v>19</v>
      </c>
      <c r="D33" s="75" t="n">
        <v>0.666666666666667</v>
      </c>
      <c r="E33" s="75" t="n">
        <v>0.701388888888889</v>
      </c>
      <c r="G33" s="74" t="s">
        <v>70</v>
      </c>
      <c r="H33" s="85" t="s">
        <v>44</v>
      </c>
      <c r="I33" s="76" t="n">
        <v>842</v>
      </c>
      <c r="J33" s="76" t="n">
        <v>10820</v>
      </c>
      <c r="K33" s="77" t="n">
        <v>12.8503562945368</v>
      </c>
    </row>
    <row r="34" customFormat="false" ht="13.5" hidden="false" customHeight="false" outlineLevel="0" collapsed="false">
      <c r="A34" s="73" t="n">
        <v>4453</v>
      </c>
      <c r="B34" s="85" t="s">
        <v>47</v>
      </c>
      <c r="C34" s="85" t="s">
        <v>19</v>
      </c>
      <c r="D34" s="75" t="n">
        <v>0.708333333333333</v>
      </c>
      <c r="E34" s="75" t="n">
        <v>0.743055555555555</v>
      </c>
      <c r="G34" s="74" t="s">
        <v>71</v>
      </c>
      <c r="H34" s="85" t="s">
        <v>42</v>
      </c>
      <c r="I34" s="76" t="n">
        <v>665</v>
      </c>
      <c r="J34" s="76" t="n">
        <v>8720</v>
      </c>
      <c r="K34" s="77" t="n">
        <v>13.1127819548872</v>
      </c>
    </row>
    <row r="35" customFormat="false" ht="13.5" hidden="false" customHeight="false" outlineLevel="0" collapsed="false">
      <c r="A35" s="73" t="n">
        <v>4460</v>
      </c>
      <c r="B35" s="85" t="s">
        <v>47</v>
      </c>
      <c r="C35" s="85" t="s">
        <v>19</v>
      </c>
      <c r="D35" s="75" t="n">
        <v>0.708333333333333</v>
      </c>
      <c r="E35" s="75" t="n">
        <v>0.743055555555555</v>
      </c>
      <c r="G35" s="74" t="s">
        <v>72</v>
      </c>
      <c r="H35" s="85" t="s">
        <v>44</v>
      </c>
      <c r="I35" s="76" t="n">
        <v>842</v>
      </c>
      <c r="J35" s="76" t="n">
        <v>10820</v>
      </c>
      <c r="K35" s="77" t="n">
        <v>12.8503562945368</v>
      </c>
    </row>
    <row r="36" customFormat="false" ht="13.5" hidden="false" customHeight="false" outlineLevel="0" collapsed="false">
      <c r="A36" s="86" t="s">
        <v>33</v>
      </c>
    </row>
    <row r="37" customFormat="false" ht="13.5" hidden="false" customHeight="false" outlineLevel="0" collapsed="false">
      <c r="A37" s="87" t="s">
        <v>73</v>
      </c>
    </row>
    <row r="38" customFormat="false" ht="13.5" hidden="false" customHeight="false" outlineLevel="0" collapsed="false">
      <c r="A38" s="88" t="n">
        <v>4549</v>
      </c>
      <c r="B38" s="89" t="s">
        <v>19</v>
      </c>
      <c r="C38" s="89" t="s">
        <v>37</v>
      </c>
      <c r="D38" s="90" t="n">
        <v>0.649305555555556</v>
      </c>
      <c r="E38" s="90" t="n">
        <v>0.756944444444445</v>
      </c>
      <c r="F38" s="90"/>
      <c r="G38" s="91" t="s">
        <v>21</v>
      </c>
      <c r="H38" s="89" t="s">
        <v>38</v>
      </c>
      <c r="I38" s="92" t="n">
        <v>1737</v>
      </c>
      <c r="J38" s="92" t="n">
        <v>11490</v>
      </c>
      <c r="K38" s="93" t="n">
        <v>6.61485319516408</v>
      </c>
      <c r="L38" s="92"/>
      <c r="M38" s="92"/>
      <c r="N38" s="93"/>
    </row>
    <row r="39" customFormat="false" ht="13.5" hidden="false" customHeight="false" outlineLevel="0" collapsed="false">
      <c r="A39" s="87" t="s">
        <v>74</v>
      </c>
    </row>
    <row r="40" customFormat="false" ht="13.5" hidden="false" customHeight="false" outlineLevel="0" collapsed="false">
      <c r="A40" s="94" t="n">
        <v>4555</v>
      </c>
      <c r="B40" s="95" t="s">
        <v>19</v>
      </c>
      <c r="C40" s="95" t="s">
        <v>37</v>
      </c>
      <c r="D40" s="96" t="n">
        <v>0.649305555555556</v>
      </c>
      <c r="E40" s="96" t="n">
        <v>0.756944444444445</v>
      </c>
      <c r="F40" s="96"/>
      <c r="G40" s="97" t="s">
        <v>24</v>
      </c>
      <c r="H40" s="95" t="s">
        <v>44</v>
      </c>
      <c r="I40" s="98" t="n">
        <v>3295</v>
      </c>
      <c r="J40" s="98" t="n">
        <v>36690</v>
      </c>
      <c r="K40" s="99" t="n">
        <v>11.1350531107739</v>
      </c>
      <c r="L40" s="98"/>
      <c r="M40" s="98"/>
      <c r="N40" s="99"/>
    </row>
    <row r="41" customFormat="false" ht="13.5" hidden="false" customHeight="false" outlineLevel="0" collapsed="false">
      <c r="A41" s="87" t="s">
        <v>75</v>
      </c>
    </row>
    <row r="42" customFormat="false" ht="13.5" hidden="false" customHeight="false" outlineLevel="0" collapsed="false">
      <c r="A42" s="88" t="n">
        <v>4559</v>
      </c>
      <c r="B42" s="89" t="s">
        <v>19</v>
      </c>
      <c r="C42" s="89" t="s">
        <v>40</v>
      </c>
      <c r="D42" s="90" t="n">
        <v>0.458333333333333</v>
      </c>
      <c r="E42" s="90" t="n">
        <v>0.552083333333333</v>
      </c>
      <c r="F42" s="90"/>
      <c r="G42" s="91" t="s">
        <v>41</v>
      </c>
      <c r="H42" s="89" t="s">
        <v>42</v>
      </c>
      <c r="I42" s="92" t="n">
        <v>1868</v>
      </c>
      <c r="J42" s="92" t="n">
        <v>45240</v>
      </c>
      <c r="K42" s="93" t="n">
        <v>24.2184154175589</v>
      </c>
      <c r="L42" s="92"/>
      <c r="M42" s="92"/>
      <c r="N42" s="93"/>
    </row>
    <row r="43" customFormat="false" ht="13.5" hidden="false" customHeight="false" outlineLevel="0" collapsed="false">
      <c r="A43" s="87" t="s">
        <v>76</v>
      </c>
    </row>
    <row r="44" customFormat="false" ht="13.5" hidden="false" customHeight="false" outlineLevel="0" collapsed="false">
      <c r="A44" s="94" t="n">
        <v>4564</v>
      </c>
      <c r="B44" s="95" t="s">
        <v>19</v>
      </c>
      <c r="C44" s="95" t="s">
        <v>40</v>
      </c>
      <c r="D44" s="96" t="n">
        <v>0.458333333333333</v>
      </c>
      <c r="E44" s="96" t="n">
        <v>0.552083333333333</v>
      </c>
      <c r="F44" s="96"/>
      <c r="G44" s="97" t="s">
        <v>43</v>
      </c>
      <c r="H44" s="95" t="s">
        <v>44</v>
      </c>
      <c r="I44" s="98" t="n">
        <v>2847</v>
      </c>
      <c r="J44" s="98" t="n">
        <v>34640</v>
      </c>
      <c r="K44" s="99" t="n">
        <v>12.1671935370566</v>
      </c>
      <c r="L44" s="98"/>
      <c r="M44" s="98"/>
      <c r="N44" s="99"/>
    </row>
    <row r="45" customFormat="false" ht="13.5" hidden="false" customHeight="false" outlineLevel="0" collapsed="false">
      <c r="A45" s="87" t="s">
        <v>77</v>
      </c>
    </row>
    <row r="46" customFormat="false" ht="13.5" hidden="false" customHeight="false" outlineLevel="0" collapsed="false">
      <c r="A46" s="88" t="n">
        <v>4570</v>
      </c>
      <c r="B46" s="89" t="s">
        <v>19</v>
      </c>
      <c r="C46" s="89" t="s">
        <v>45</v>
      </c>
      <c r="D46" s="90" t="n">
        <v>0.565972222222222</v>
      </c>
      <c r="E46" s="90" t="n">
        <v>0.652777777777778</v>
      </c>
      <c r="F46" s="90"/>
      <c r="G46" s="91" t="s">
        <v>46</v>
      </c>
      <c r="H46" s="89" t="s">
        <v>38</v>
      </c>
      <c r="I46" s="92" t="n">
        <v>1359</v>
      </c>
      <c r="J46" s="92" t="n">
        <v>17440</v>
      </c>
      <c r="K46" s="93" t="n">
        <v>12.8329654157469</v>
      </c>
      <c r="L46" s="92"/>
      <c r="M46" s="92"/>
      <c r="N46" s="93"/>
    </row>
    <row r="47" customFormat="false" ht="13.5" hidden="false" customHeight="false" outlineLevel="0" collapsed="false">
      <c r="A47" s="87" t="s">
        <v>78</v>
      </c>
    </row>
    <row r="48" customFormat="false" ht="13.5" hidden="false" customHeight="false" outlineLevel="0" collapsed="false">
      <c r="A48" s="94" t="n">
        <v>4576</v>
      </c>
      <c r="B48" s="95" t="s">
        <v>19</v>
      </c>
      <c r="C48" s="95" t="s">
        <v>45</v>
      </c>
      <c r="D48" s="96" t="n">
        <v>0.565972222222222</v>
      </c>
      <c r="E48" s="96" t="n">
        <v>0.652777777777778</v>
      </c>
      <c r="F48" s="96"/>
      <c r="G48" s="97" t="s">
        <v>27</v>
      </c>
      <c r="H48" s="95" t="s">
        <v>44</v>
      </c>
      <c r="I48" s="98" t="n">
        <v>2665</v>
      </c>
      <c r="J48" s="98" t="n">
        <v>31140</v>
      </c>
      <c r="K48" s="99" t="n">
        <v>11.6848030018762</v>
      </c>
      <c r="L48" s="98"/>
      <c r="M48" s="98"/>
      <c r="N48" s="99"/>
    </row>
    <row r="49" customFormat="false" ht="13.5" hidden="false" customHeight="false" outlineLevel="0" collapsed="false">
      <c r="A49" s="87" t="s">
        <v>79</v>
      </c>
    </row>
    <row r="50" customFormat="false" ht="13.5" hidden="false" customHeight="false" outlineLevel="0" collapsed="false">
      <c r="A50" s="88" t="n">
        <v>4580</v>
      </c>
      <c r="B50" s="89" t="s">
        <v>19</v>
      </c>
      <c r="C50" s="89" t="s">
        <v>47</v>
      </c>
      <c r="D50" s="90" t="n">
        <v>0.461805555555556</v>
      </c>
      <c r="E50" s="90" t="n">
        <v>0.5</v>
      </c>
      <c r="F50" s="90"/>
      <c r="G50" s="91" t="s">
        <v>48</v>
      </c>
      <c r="H50" s="89" t="s">
        <v>42</v>
      </c>
      <c r="I50" s="92" t="n">
        <v>665</v>
      </c>
      <c r="J50" s="92" t="n">
        <v>9220</v>
      </c>
      <c r="K50" s="93" t="n">
        <v>13.8646616541353</v>
      </c>
      <c r="L50" s="92"/>
      <c r="M50" s="92"/>
      <c r="N50" s="93"/>
    </row>
    <row r="51" customFormat="false" ht="13.5" hidden="false" customHeight="false" outlineLevel="0" collapsed="false">
      <c r="A51" s="73" t="n">
        <v>4431</v>
      </c>
      <c r="B51" s="85" t="s">
        <v>47</v>
      </c>
      <c r="C51" s="85" t="s">
        <v>19</v>
      </c>
      <c r="D51" s="75" t="n">
        <v>0.583333333333333</v>
      </c>
      <c r="E51" s="75" t="n">
        <v>0.618055555555556</v>
      </c>
      <c r="F51" s="75" t="n">
        <f aca="false">D51-E50</f>
        <v>0.0833333333333333</v>
      </c>
      <c r="G51" s="74" t="s">
        <v>67</v>
      </c>
      <c r="H51" s="85" t="s">
        <v>42</v>
      </c>
      <c r="I51" s="76" t="n">
        <v>665</v>
      </c>
      <c r="J51" s="76" t="n">
        <v>9220</v>
      </c>
      <c r="K51" s="77" t="n">
        <v>13.8646616541353</v>
      </c>
      <c r="L51" s="76" t="n">
        <f aca="false">I50+I51</f>
        <v>1330</v>
      </c>
      <c r="M51" s="76" t="n">
        <f aca="false">J50+J51</f>
        <v>18440</v>
      </c>
      <c r="N51" s="77" t="n">
        <f aca="false">M51/L51</f>
        <v>13.8646616541353</v>
      </c>
    </row>
    <row r="52" customFormat="false" ht="13.5" hidden="false" customHeight="false" outlineLevel="0" collapsed="false">
      <c r="A52" s="73" t="n">
        <v>4438</v>
      </c>
      <c r="B52" s="85" t="s">
        <v>47</v>
      </c>
      <c r="C52" s="85" t="s">
        <v>19</v>
      </c>
      <c r="D52" s="75" t="n">
        <v>0.583333333333333</v>
      </c>
      <c r="E52" s="75" t="n">
        <v>0.618055555555556</v>
      </c>
      <c r="F52" s="75" t="n">
        <f aca="false">D52-E50</f>
        <v>0.0833333333333333</v>
      </c>
      <c r="G52" s="74" t="s">
        <v>68</v>
      </c>
      <c r="H52" s="85" t="s">
        <v>44</v>
      </c>
      <c r="I52" s="76" t="n">
        <v>842</v>
      </c>
      <c r="J52" s="76" t="n">
        <v>11320</v>
      </c>
      <c r="K52" s="77" t="n">
        <v>13.4441805225653</v>
      </c>
      <c r="L52" s="76" t="n">
        <f aca="false">I50+I52</f>
        <v>1507</v>
      </c>
      <c r="M52" s="76" t="n">
        <f aca="false">J50+J52</f>
        <v>20540</v>
      </c>
      <c r="N52" s="77" t="n">
        <f aca="false">M52/L52</f>
        <v>13.6297279362973</v>
      </c>
    </row>
    <row r="53" customFormat="false" ht="13.5" hidden="false" customHeight="false" outlineLevel="0" collapsed="false">
      <c r="A53" s="73" t="n">
        <v>4442</v>
      </c>
      <c r="B53" s="85" t="s">
        <v>47</v>
      </c>
      <c r="C53" s="85" t="s">
        <v>19</v>
      </c>
      <c r="D53" s="75" t="n">
        <v>0.666666666666667</v>
      </c>
      <c r="E53" s="75" t="n">
        <v>0.701388888888889</v>
      </c>
      <c r="F53" s="75" t="n">
        <f aca="false">D53-E50</f>
        <v>0.166666666666667</v>
      </c>
      <c r="G53" s="74" t="s">
        <v>69</v>
      </c>
      <c r="H53" s="85" t="s">
        <v>42</v>
      </c>
      <c r="I53" s="76" t="n">
        <v>665</v>
      </c>
      <c r="J53" s="76" t="n">
        <v>8720</v>
      </c>
      <c r="K53" s="77" t="n">
        <v>13.1127819548872</v>
      </c>
      <c r="L53" s="76" t="n">
        <f aca="false">I50+I53</f>
        <v>1330</v>
      </c>
      <c r="M53" s="76" t="n">
        <f aca="false">J50+J53</f>
        <v>17940</v>
      </c>
      <c r="N53" s="77" t="n">
        <f aca="false">M53/L53</f>
        <v>13.4887218045113</v>
      </c>
    </row>
    <row r="54" customFormat="false" ht="13.5" hidden="false" customHeight="false" outlineLevel="0" collapsed="false">
      <c r="A54" s="73" t="n">
        <v>4449</v>
      </c>
      <c r="B54" s="85" t="s">
        <v>47</v>
      </c>
      <c r="C54" s="85" t="s">
        <v>19</v>
      </c>
      <c r="D54" s="75" t="n">
        <v>0.666666666666667</v>
      </c>
      <c r="E54" s="75" t="n">
        <v>0.701388888888889</v>
      </c>
      <c r="F54" s="75" t="n">
        <f aca="false">D54-E50</f>
        <v>0.166666666666667</v>
      </c>
      <c r="G54" s="74" t="s">
        <v>70</v>
      </c>
      <c r="H54" s="85" t="s">
        <v>44</v>
      </c>
      <c r="I54" s="76" t="n">
        <v>842</v>
      </c>
      <c r="J54" s="76" t="n">
        <v>10820</v>
      </c>
      <c r="K54" s="77" t="n">
        <v>12.8503562945368</v>
      </c>
      <c r="L54" s="76" t="n">
        <f aca="false">I50+I54</f>
        <v>1507</v>
      </c>
      <c r="M54" s="76" t="n">
        <f aca="false">J50+J54</f>
        <v>20040</v>
      </c>
      <c r="N54" s="77" t="n">
        <f aca="false">M54/L54</f>
        <v>13.2979429329794</v>
      </c>
    </row>
    <row r="55" customFormat="false" ht="13.5" hidden="false" customHeight="false" outlineLevel="0" collapsed="false">
      <c r="A55" s="73" t="n">
        <v>4453</v>
      </c>
      <c r="B55" s="85" t="s">
        <v>47</v>
      </c>
      <c r="C55" s="85" t="s">
        <v>19</v>
      </c>
      <c r="D55" s="75" t="n">
        <v>0.708333333333333</v>
      </c>
      <c r="E55" s="75" t="n">
        <v>0.743055555555555</v>
      </c>
      <c r="F55" s="75" t="n">
        <f aca="false">D55-E50</f>
        <v>0.208333333333333</v>
      </c>
      <c r="G55" s="74" t="s">
        <v>71</v>
      </c>
      <c r="H55" s="85" t="s">
        <v>42</v>
      </c>
      <c r="I55" s="76" t="n">
        <v>665</v>
      </c>
      <c r="J55" s="76" t="n">
        <v>8720</v>
      </c>
      <c r="K55" s="77" t="n">
        <v>13.1127819548872</v>
      </c>
      <c r="L55" s="76" t="n">
        <f aca="false">I50+I55</f>
        <v>1330</v>
      </c>
      <c r="M55" s="76" t="n">
        <f aca="false">J50+J55</f>
        <v>17940</v>
      </c>
      <c r="N55" s="77" t="n">
        <f aca="false">M55/L55</f>
        <v>13.4887218045113</v>
      </c>
    </row>
    <row r="56" customFormat="false" ht="13.5" hidden="false" customHeight="false" outlineLevel="0" collapsed="false">
      <c r="A56" s="73" t="n">
        <v>4460</v>
      </c>
      <c r="B56" s="85" t="s">
        <v>47</v>
      </c>
      <c r="C56" s="85" t="s">
        <v>19</v>
      </c>
      <c r="D56" s="75" t="n">
        <v>0.708333333333333</v>
      </c>
      <c r="E56" s="75" t="n">
        <v>0.743055555555555</v>
      </c>
      <c r="F56" s="75" t="n">
        <f aca="false">D56-E50</f>
        <v>0.208333333333333</v>
      </c>
      <c r="G56" s="74" t="s">
        <v>72</v>
      </c>
      <c r="H56" s="85" t="s">
        <v>44</v>
      </c>
      <c r="I56" s="76" t="n">
        <v>842</v>
      </c>
      <c r="J56" s="76" t="n">
        <v>10820</v>
      </c>
      <c r="K56" s="77" t="n">
        <v>12.8503562945368</v>
      </c>
      <c r="L56" s="76" t="n">
        <f aca="false">I50+I56</f>
        <v>1507</v>
      </c>
      <c r="M56" s="76" t="n">
        <f aca="false">J50+J56</f>
        <v>20040</v>
      </c>
      <c r="N56" s="77" t="n">
        <f aca="false">M56/L56</f>
        <v>13.2979429329794</v>
      </c>
    </row>
    <row r="57" customFormat="false" ht="13.5" hidden="false" customHeight="false" outlineLevel="0" collapsed="false">
      <c r="A57" s="87" t="s">
        <v>80</v>
      </c>
    </row>
    <row r="58" customFormat="false" ht="13.5" hidden="false" customHeight="false" outlineLevel="0" collapsed="false">
      <c r="A58" s="94" t="n">
        <v>4588</v>
      </c>
      <c r="B58" s="95" t="s">
        <v>19</v>
      </c>
      <c r="C58" s="95" t="s">
        <v>47</v>
      </c>
      <c r="D58" s="96" t="n">
        <v>0.461805555555556</v>
      </c>
      <c r="E58" s="96" t="n">
        <v>0.5</v>
      </c>
      <c r="F58" s="96"/>
      <c r="G58" s="97" t="s">
        <v>49</v>
      </c>
      <c r="H58" s="95" t="s">
        <v>44</v>
      </c>
      <c r="I58" s="98" t="n">
        <v>842</v>
      </c>
      <c r="J58" s="98" t="n">
        <v>11320</v>
      </c>
      <c r="K58" s="99" t="n">
        <v>13.4441805225653</v>
      </c>
      <c r="L58" s="98"/>
      <c r="M58" s="98"/>
      <c r="N58" s="99"/>
    </row>
    <row r="59" customFormat="false" ht="13.5" hidden="false" customHeight="false" outlineLevel="0" collapsed="false">
      <c r="A59" s="73" t="n">
        <v>4431</v>
      </c>
      <c r="B59" s="85" t="s">
        <v>47</v>
      </c>
      <c r="C59" s="85" t="s">
        <v>19</v>
      </c>
      <c r="D59" s="75" t="n">
        <v>0.583333333333333</v>
      </c>
      <c r="E59" s="75" t="n">
        <v>0.618055555555556</v>
      </c>
      <c r="F59" s="75" t="n">
        <f aca="false">D59-E58</f>
        <v>0.0833333333333333</v>
      </c>
      <c r="G59" s="74" t="s">
        <v>67</v>
      </c>
      <c r="H59" s="85" t="s">
        <v>42</v>
      </c>
      <c r="I59" s="76" t="n">
        <v>665</v>
      </c>
      <c r="J59" s="76" t="n">
        <v>9220</v>
      </c>
      <c r="K59" s="77" t="n">
        <v>13.8646616541353</v>
      </c>
      <c r="L59" s="76" t="n">
        <f aca="false">I58+I59</f>
        <v>1507</v>
      </c>
      <c r="M59" s="76" t="n">
        <f aca="false">J58+J59</f>
        <v>20540</v>
      </c>
      <c r="N59" s="77" t="n">
        <f aca="false">M59/L59</f>
        <v>13.6297279362973</v>
      </c>
    </row>
    <row r="60" customFormat="false" ht="13.5" hidden="false" customHeight="false" outlineLevel="0" collapsed="false">
      <c r="A60" s="73" t="n">
        <v>4438</v>
      </c>
      <c r="B60" s="85" t="s">
        <v>47</v>
      </c>
      <c r="C60" s="85" t="s">
        <v>19</v>
      </c>
      <c r="D60" s="75" t="n">
        <v>0.583333333333333</v>
      </c>
      <c r="E60" s="75" t="n">
        <v>0.618055555555556</v>
      </c>
      <c r="F60" s="75" t="n">
        <f aca="false">D60-E58</f>
        <v>0.0833333333333333</v>
      </c>
      <c r="G60" s="74" t="s">
        <v>68</v>
      </c>
      <c r="H60" s="85" t="s">
        <v>44</v>
      </c>
      <c r="I60" s="76" t="n">
        <v>842</v>
      </c>
      <c r="J60" s="76" t="n">
        <v>11320</v>
      </c>
      <c r="K60" s="77" t="n">
        <v>13.4441805225653</v>
      </c>
      <c r="L60" s="76" t="n">
        <f aca="false">I58+I60</f>
        <v>1684</v>
      </c>
      <c r="M60" s="76" t="n">
        <f aca="false">J58+J60</f>
        <v>22640</v>
      </c>
      <c r="N60" s="77" t="n">
        <f aca="false">M60/L60</f>
        <v>13.4441805225653</v>
      </c>
    </row>
    <row r="61" customFormat="false" ht="13.5" hidden="false" customHeight="false" outlineLevel="0" collapsed="false">
      <c r="A61" s="73" t="n">
        <v>4442</v>
      </c>
      <c r="B61" s="85" t="s">
        <v>47</v>
      </c>
      <c r="C61" s="85" t="s">
        <v>19</v>
      </c>
      <c r="D61" s="75" t="n">
        <v>0.666666666666667</v>
      </c>
      <c r="E61" s="75" t="n">
        <v>0.701388888888889</v>
      </c>
      <c r="F61" s="75" t="n">
        <f aca="false">D61-E58</f>
        <v>0.166666666666667</v>
      </c>
      <c r="G61" s="74" t="s">
        <v>69</v>
      </c>
      <c r="H61" s="85" t="s">
        <v>42</v>
      </c>
      <c r="I61" s="76" t="n">
        <v>665</v>
      </c>
      <c r="J61" s="76" t="n">
        <v>8720</v>
      </c>
      <c r="K61" s="77" t="n">
        <v>13.1127819548872</v>
      </c>
      <c r="L61" s="76" t="n">
        <f aca="false">I58+I61</f>
        <v>1507</v>
      </c>
      <c r="M61" s="76" t="n">
        <f aca="false">J58+J61</f>
        <v>20040</v>
      </c>
      <c r="N61" s="77" t="n">
        <f aca="false">M61/L61</f>
        <v>13.2979429329794</v>
      </c>
    </row>
    <row r="62" customFormat="false" ht="13.5" hidden="false" customHeight="false" outlineLevel="0" collapsed="false">
      <c r="A62" s="73" t="n">
        <v>4449</v>
      </c>
      <c r="B62" s="85" t="s">
        <v>47</v>
      </c>
      <c r="C62" s="85" t="s">
        <v>19</v>
      </c>
      <c r="D62" s="75" t="n">
        <v>0.666666666666667</v>
      </c>
      <c r="E62" s="75" t="n">
        <v>0.701388888888889</v>
      </c>
      <c r="F62" s="75" t="n">
        <f aca="false">D62-E58</f>
        <v>0.166666666666667</v>
      </c>
      <c r="G62" s="74" t="s">
        <v>70</v>
      </c>
      <c r="H62" s="85" t="s">
        <v>44</v>
      </c>
      <c r="I62" s="76" t="n">
        <v>842</v>
      </c>
      <c r="J62" s="76" t="n">
        <v>10820</v>
      </c>
      <c r="K62" s="77" t="n">
        <v>12.8503562945368</v>
      </c>
      <c r="L62" s="76" t="n">
        <f aca="false">I58+I62</f>
        <v>1684</v>
      </c>
      <c r="M62" s="76" t="n">
        <f aca="false">J58+J62</f>
        <v>22140</v>
      </c>
      <c r="N62" s="77" t="n">
        <f aca="false">M62/L62</f>
        <v>13.1472684085511</v>
      </c>
    </row>
    <row r="63" customFormat="false" ht="13.5" hidden="false" customHeight="false" outlineLevel="0" collapsed="false">
      <c r="A63" s="73" t="n">
        <v>4453</v>
      </c>
      <c r="B63" s="85" t="s">
        <v>47</v>
      </c>
      <c r="C63" s="85" t="s">
        <v>19</v>
      </c>
      <c r="D63" s="75" t="n">
        <v>0.708333333333333</v>
      </c>
      <c r="E63" s="75" t="n">
        <v>0.743055555555555</v>
      </c>
      <c r="F63" s="75" t="n">
        <f aca="false">D63-E58</f>
        <v>0.208333333333333</v>
      </c>
      <c r="G63" s="74" t="s">
        <v>71</v>
      </c>
      <c r="H63" s="85" t="s">
        <v>42</v>
      </c>
      <c r="I63" s="76" t="n">
        <v>665</v>
      </c>
      <c r="J63" s="76" t="n">
        <v>8720</v>
      </c>
      <c r="K63" s="77" t="n">
        <v>13.1127819548872</v>
      </c>
      <c r="L63" s="76" t="n">
        <f aca="false">I58+I63</f>
        <v>1507</v>
      </c>
      <c r="M63" s="76" t="n">
        <f aca="false">J58+J63</f>
        <v>20040</v>
      </c>
      <c r="N63" s="77" t="n">
        <f aca="false">M63/L63</f>
        <v>13.2979429329794</v>
      </c>
    </row>
    <row r="64" customFormat="false" ht="13.5" hidden="false" customHeight="false" outlineLevel="0" collapsed="false">
      <c r="A64" s="73" t="n">
        <v>4460</v>
      </c>
      <c r="B64" s="85" t="s">
        <v>47</v>
      </c>
      <c r="C64" s="85" t="s">
        <v>19</v>
      </c>
      <c r="D64" s="75" t="n">
        <v>0.708333333333333</v>
      </c>
      <c r="E64" s="75" t="n">
        <v>0.743055555555555</v>
      </c>
      <c r="F64" s="75" t="n">
        <f aca="false">D64-E58</f>
        <v>0.208333333333333</v>
      </c>
      <c r="G64" s="74" t="s">
        <v>72</v>
      </c>
      <c r="H64" s="85" t="s">
        <v>44</v>
      </c>
      <c r="I64" s="76" t="n">
        <v>842</v>
      </c>
      <c r="J64" s="76" t="n">
        <v>10820</v>
      </c>
      <c r="K64" s="77" t="n">
        <v>12.8503562945368</v>
      </c>
      <c r="L64" s="76" t="n">
        <f aca="false">I58+I64</f>
        <v>1684</v>
      </c>
      <c r="M64" s="76" t="n">
        <f aca="false">J58+J64</f>
        <v>22140</v>
      </c>
      <c r="N64" s="77" t="n">
        <f aca="false">M64/L64</f>
        <v>13.1472684085511</v>
      </c>
    </row>
    <row r="65" customFormat="false" ht="13.5" hidden="false" customHeight="false" outlineLevel="0" collapsed="false">
      <c r="A65" s="87" t="s">
        <v>81</v>
      </c>
    </row>
    <row r="66" customFormat="false" ht="13.5" hidden="false" customHeight="false" outlineLevel="0" collapsed="false">
      <c r="A66" s="88" t="n">
        <v>4592</v>
      </c>
      <c r="B66" s="89" t="s">
        <v>19</v>
      </c>
      <c r="C66" s="89" t="s">
        <v>47</v>
      </c>
      <c r="D66" s="90" t="n">
        <v>0.586805555555556</v>
      </c>
      <c r="E66" s="90" t="n">
        <v>0.625</v>
      </c>
      <c r="F66" s="90"/>
      <c r="G66" s="91" t="s">
        <v>50</v>
      </c>
      <c r="H66" s="89" t="s">
        <v>42</v>
      </c>
      <c r="I66" s="92" t="n">
        <v>665</v>
      </c>
      <c r="J66" s="92" t="n">
        <v>8720</v>
      </c>
      <c r="K66" s="93" t="n">
        <v>13.1127819548872</v>
      </c>
      <c r="L66" s="92"/>
      <c r="M66" s="92"/>
      <c r="N66" s="93"/>
    </row>
    <row r="67" customFormat="false" ht="13.5" hidden="false" customHeight="false" outlineLevel="0" collapsed="false">
      <c r="A67" s="73" t="n">
        <v>4442</v>
      </c>
      <c r="B67" s="85" t="s">
        <v>47</v>
      </c>
      <c r="C67" s="85" t="s">
        <v>19</v>
      </c>
      <c r="D67" s="75" t="n">
        <v>0.666666666666667</v>
      </c>
      <c r="E67" s="75" t="n">
        <v>0.701388888888889</v>
      </c>
      <c r="F67" s="75" t="n">
        <f aca="false">D67-E66</f>
        <v>0.0416666666666667</v>
      </c>
      <c r="G67" s="74" t="s">
        <v>69</v>
      </c>
      <c r="H67" s="85" t="s">
        <v>42</v>
      </c>
      <c r="I67" s="76" t="n">
        <v>665</v>
      </c>
      <c r="J67" s="76" t="n">
        <v>8720</v>
      </c>
      <c r="K67" s="77" t="n">
        <v>13.1127819548872</v>
      </c>
      <c r="L67" s="76" t="n">
        <f aca="false">I66+I67</f>
        <v>1330</v>
      </c>
      <c r="M67" s="76" t="n">
        <f aca="false">J66+J67</f>
        <v>17440</v>
      </c>
      <c r="N67" s="77" t="n">
        <f aca="false">M67/L67</f>
        <v>13.1127819548872</v>
      </c>
    </row>
    <row r="68" customFormat="false" ht="13.5" hidden="false" customHeight="false" outlineLevel="0" collapsed="false">
      <c r="A68" s="73" t="n">
        <v>4449</v>
      </c>
      <c r="B68" s="85" t="s">
        <v>47</v>
      </c>
      <c r="C68" s="85" t="s">
        <v>19</v>
      </c>
      <c r="D68" s="75" t="n">
        <v>0.666666666666667</v>
      </c>
      <c r="E68" s="75" t="n">
        <v>0.701388888888889</v>
      </c>
      <c r="F68" s="75" t="n">
        <f aca="false">D68-E66</f>
        <v>0.0416666666666667</v>
      </c>
      <c r="G68" s="74" t="s">
        <v>70</v>
      </c>
      <c r="H68" s="85" t="s">
        <v>44</v>
      </c>
      <c r="I68" s="76" t="n">
        <v>842</v>
      </c>
      <c r="J68" s="76" t="n">
        <v>10820</v>
      </c>
      <c r="K68" s="77" t="n">
        <v>12.8503562945368</v>
      </c>
      <c r="L68" s="76" t="n">
        <f aca="false">I66+I68</f>
        <v>1507</v>
      </c>
      <c r="M68" s="76" t="n">
        <f aca="false">J66+J68</f>
        <v>19540</v>
      </c>
      <c r="N68" s="77" t="n">
        <f aca="false">M68/L68</f>
        <v>12.9661579296616</v>
      </c>
    </row>
    <row r="69" customFormat="false" ht="13.5" hidden="false" customHeight="false" outlineLevel="0" collapsed="false">
      <c r="A69" s="73" t="n">
        <v>4453</v>
      </c>
      <c r="B69" s="85" t="s">
        <v>47</v>
      </c>
      <c r="C69" s="85" t="s">
        <v>19</v>
      </c>
      <c r="D69" s="75" t="n">
        <v>0.708333333333333</v>
      </c>
      <c r="E69" s="75" t="n">
        <v>0.743055555555555</v>
      </c>
      <c r="F69" s="75" t="n">
        <f aca="false">D69-E66</f>
        <v>0.0833333333333333</v>
      </c>
      <c r="G69" s="74" t="s">
        <v>71</v>
      </c>
      <c r="H69" s="85" t="s">
        <v>42</v>
      </c>
      <c r="I69" s="76" t="n">
        <v>665</v>
      </c>
      <c r="J69" s="76" t="n">
        <v>8720</v>
      </c>
      <c r="K69" s="77" t="n">
        <v>13.1127819548872</v>
      </c>
      <c r="L69" s="76" t="n">
        <f aca="false">I66+I69</f>
        <v>1330</v>
      </c>
      <c r="M69" s="76" t="n">
        <f aca="false">J66+J69</f>
        <v>17440</v>
      </c>
      <c r="N69" s="77" t="n">
        <f aca="false">M69/L69</f>
        <v>13.1127819548872</v>
      </c>
    </row>
    <row r="70" customFormat="false" ht="13.5" hidden="false" customHeight="false" outlineLevel="0" collapsed="false">
      <c r="A70" s="73" t="n">
        <v>4460</v>
      </c>
      <c r="B70" s="85" t="s">
        <v>47</v>
      </c>
      <c r="C70" s="85" t="s">
        <v>19</v>
      </c>
      <c r="D70" s="75" t="n">
        <v>0.708333333333333</v>
      </c>
      <c r="E70" s="75" t="n">
        <v>0.743055555555555</v>
      </c>
      <c r="F70" s="75" t="n">
        <f aca="false">D70-E66</f>
        <v>0.0833333333333333</v>
      </c>
      <c r="G70" s="74" t="s">
        <v>72</v>
      </c>
      <c r="H70" s="85" t="s">
        <v>44</v>
      </c>
      <c r="I70" s="76" t="n">
        <v>842</v>
      </c>
      <c r="J70" s="76" t="n">
        <v>10820</v>
      </c>
      <c r="K70" s="77" t="n">
        <v>12.8503562945368</v>
      </c>
      <c r="L70" s="76" t="n">
        <f aca="false">I66+I70</f>
        <v>1507</v>
      </c>
      <c r="M70" s="76" t="n">
        <f aca="false">J66+J70</f>
        <v>19540</v>
      </c>
      <c r="N70" s="77" t="n">
        <f aca="false">M70/L70</f>
        <v>12.9661579296616</v>
      </c>
    </row>
    <row r="71" customFormat="false" ht="13.5" hidden="false" customHeight="false" outlineLevel="0" collapsed="false">
      <c r="A71" s="87" t="s">
        <v>82</v>
      </c>
    </row>
    <row r="72" customFormat="false" ht="13.5" hidden="false" customHeight="false" outlineLevel="0" collapsed="false">
      <c r="A72" s="94" t="n">
        <v>4599</v>
      </c>
      <c r="B72" s="95" t="s">
        <v>19</v>
      </c>
      <c r="C72" s="95" t="s">
        <v>47</v>
      </c>
      <c r="D72" s="96" t="n">
        <v>0.586805555555556</v>
      </c>
      <c r="E72" s="96" t="n">
        <v>0.625</v>
      </c>
      <c r="F72" s="96"/>
      <c r="G72" s="97" t="s">
        <v>51</v>
      </c>
      <c r="H72" s="95" t="s">
        <v>44</v>
      </c>
      <c r="I72" s="98" t="n">
        <v>842</v>
      </c>
      <c r="J72" s="98" t="n">
        <v>10820</v>
      </c>
      <c r="K72" s="99" t="n">
        <v>12.8503562945368</v>
      </c>
      <c r="L72" s="98"/>
      <c r="M72" s="98"/>
      <c r="N72" s="99"/>
    </row>
    <row r="73" customFormat="false" ht="13.5" hidden="false" customHeight="false" outlineLevel="0" collapsed="false">
      <c r="A73" s="73" t="n">
        <v>4442</v>
      </c>
      <c r="B73" s="85" t="s">
        <v>47</v>
      </c>
      <c r="C73" s="85" t="s">
        <v>19</v>
      </c>
      <c r="D73" s="75" t="n">
        <v>0.666666666666667</v>
      </c>
      <c r="E73" s="75" t="n">
        <v>0.701388888888889</v>
      </c>
      <c r="F73" s="75" t="n">
        <f aca="false">D73-E72</f>
        <v>0.0416666666666667</v>
      </c>
      <c r="G73" s="74" t="s">
        <v>69</v>
      </c>
      <c r="H73" s="85" t="s">
        <v>42</v>
      </c>
      <c r="I73" s="76" t="n">
        <v>665</v>
      </c>
      <c r="J73" s="76" t="n">
        <v>8720</v>
      </c>
      <c r="K73" s="77" t="n">
        <v>13.1127819548872</v>
      </c>
      <c r="L73" s="76" t="n">
        <f aca="false">I72+I73</f>
        <v>1507</v>
      </c>
      <c r="M73" s="76" t="n">
        <f aca="false">J72+J73</f>
        <v>19540</v>
      </c>
      <c r="N73" s="77" t="n">
        <f aca="false">M73/L73</f>
        <v>12.9661579296616</v>
      </c>
    </row>
    <row r="74" customFormat="false" ht="13.5" hidden="false" customHeight="false" outlineLevel="0" collapsed="false">
      <c r="A74" s="73" t="n">
        <v>4449</v>
      </c>
      <c r="B74" s="85" t="s">
        <v>47</v>
      </c>
      <c r="C74" s="85" t="s">
        <v>19</v>
      </c>
      <c r="D74" s="75" t="n">
        <v>0.666666666666667</v>
      </c>
      <c r="E74" s="75" t="n">
        <v>0.701388888888889</v>
      </c>
      <c r="F74" s="75" t="n">
        <f aca="false">D74-E72</f>
        <v>0.0416666666666667</v>
      </c>
      <c r="G74" s="74" t="s">
        <v>70</v>
      </c>
      <c r="H74" s="85" t="s">
        <v>44</v>
      </c>
      <c r="I74" s="76" t="n">
        <v>842</v>
      </c>
      <c r="J74" s="76" t="n">
        <v>10820</v>
      </c>
      <c r="K74" s="77" t="n">
        <v>12.8503562945368</v>
      </c>
      <c r="L74" s="76" t="n">
        <f aca="false">I72+I74</f>
        <v>1684</v>
      </c>
      <c r="M74" s="76" t="n">
        <f aca="false">J72+J74</f>
        <v>21640</v>
      </c>
      <c r="N74" s="77" t="n">
        <f aca="false">M74/L74</f>
        <v>12.8503562945368</v>
      </c>
    </row>
    <row r="75" customFormat="false" ht="13.5" hidden="false" customHeight="false" outlineLevel="0" collapsed="false">
      <c r="A75" s="73" t="n">
        <v>4453</v>
      </c>
      <c r="B75" s="85" t="s">
        <v>47</v>
      </c>
      <c r="C75" s="85" t="s">
        <v>19</v>
      </c>
      <c r="D75" s="75" t="n">
        <v>0.708333333333333</v>
      </c>
      <c r="E75" s="75" t="n">
        <v>0.743055555555555</v>
      </c>
      <c r="F75" s="75" t="n">
        <f aca="false">D75-E72</f>
        <v>0.0833333333333333</v>
      </c>
      <c r="G75" s="74" t="s">
        <v>71</v>
      </c>
      <c r="H75" s="85" t="s">
        <v>42</v>
      </c>
      <c r="I75" s="76" t="n">
        <v>665</v>
      </c>
      <c r="J75" s="76" t="n">
        <v>8720</v>
      </c>
      <c r="K75" s="77" t="n">
        <v>13.1127819548872</v>
      </c>
      <c r="L75" s="76" t="n">
        <f aca="false">I72+I75</f>
        <v>1507</v>
      </c>
      <c r="M75" s="76" t="n">
        <f aca="false">J72+J75</f>
        <v>19540</v>
      </c>
      <c r="N75" s="77" t="n">
        <f aca="false">M75/L75</f>
        <v>12.9661579296616</v>
      </c>
    </row>
    <row r="76" customFormat="false" ht="13.5" hidden="false" customHeight="false" outlineLevel="0" collapsed="false">
      <c r="A76" s="73" t="n">
        <v>4460</v>
      </c>
      <c r="B76" s="85" t="s">
        <v>47</v>
      </c>
      <c r="C76" s="85" t="s">
        <v>19</v>
      </c>
      <c r="D76" s="75" t="n">
        <v>0.708333333333333</v>
      </c>
      <c r="E76" s="75" t="n">
        <v>0.743055555555555</v>
      </c>
      <c r="F76" s="75" t="n">
        <f aca="false">D76-E72</f>
        <v>0.0833333333333333</v>
      </c>
      <c r="G76" s="74" t="s">
        <v>72</v>
      </c>
      <c r="H76" s="85" t="s">
        <v>44</v>
      </c>
      <c r="I76" s="76" t="n">
        <v>842</v>
      </c>
      <c r="J76" s="76" t="n">
        <v>10820</v>
      </c>
      <c r="K76" s="77" t="n">
        <v>12.8503562945368</v>
      </c>
      <c r="L76" s="76" t="n">
        <f aca="false">I72+I76</f>
        <v>1684</v>
      </c>
      <c r="M76" s="76" t="n">
        <f aca="false">J72+J76</f>
        <v>21640</v>
      </c>
      <c r="N76" s="77" t="n">
        <f aca="false">M76/L76</f>
        <v>12.8503562945368</v>
      </c>
    </row>
    <row r="77" customFormat="false" ht="13.5" hidden="false" customHeight="false" outlineLevel="0" collapsed="false">
      <c r="A77" s="87" t="s">
        <v>83</v>
      </c>
    </row>
    <row r="78" customFormat="false" ht="13.5" hidden="false" customHeight="false" outlineLevel="0" collapsed="false">
      <c r="A78" s="88" t="n">
        <v>4603</v>
      </c>
      <c r="B78" s="89" t="s">
        <v>19</v>
      </c>
      <c r="C78" s="89" t="s">
        <v>47</v>
      </c>
      <c r="D78" s="90" t="n">
        <v>0.645833333333333</v>
      </c>
      <c r="E78" s="90" t="n">
        <v>0.680555555555555</v>
      </c>
      <c r="F78" s="90"/>
      <c r="G78" s="91" t="s">
        <v>52</v>
      </c>
      <c r="H78" s="89" t="s">
        <v>42</v>
      </c>
      <c r="I78" s="92" t="n">
        <v>665</v>
      </c>
      <c r="J78" s="92" t="n">
        <v>8720</v>
      </c>
      <c r="K78" s="93" t="n">
        <v>13.1127819548872</v>
      </c>
      <c r="L78" s="92"/>
      <c r="M78" s="92"/>
      <c r="N78" s="93"/>
    </row>
    <row r="79" customFormat="false" ht="13.5" hidden="false" customHeight="false" outlineLevel="0" collapsed="false">
      <c r="A79" s="87" t="s">
        <v>84</v>
      </c>
    </row>
    <row r="80" customFormat="false" ht="13.5" hidden="false" customHeight="false" outlineLevel="0" collapsed="false">
      <c r="A80" s="94" t="n">
        <v>4610</v>
      </c>
      <c r="B80" s="95" t="s">
        <v>19</v>
      </c>
      <c r="C80" s="95" t="s">
        <v>47</v>
      </c>
      <c r="D80" s="96" t="n">
        <v>0.645833333333333</v>
      </c>
      <c r="E80" s="96" t="n">
        <v>0.680555555555555</v>
      </c>
      <c r="F80" s="96"/>
      <c r="G80" s="97" t="s">
        <v>53</v>
      </c>
      <c r="H80" s="95" t="s">
        <v>44</v>
      </c>
      <c r="I80" s="98" t="n">
        <v>842</v>
      </c>
      <c r="J80" s="98" t="n">
        <v>10820</v>
      </c>
      <c r="K80" s="99" t="n">
        <v>12.8503562945368</v>
      </c>
      <c r="L80" s="98"/>
      <c r="M80" s="98"/>
      <c r="N80" s="99"/>
    </row>
    <row r="81" customFormat="false" ht="13.5" hidden="false" customHeight="false" outlineLevel="0" collapsed="false">
      <c r="A81" s="87" t="s">
        <v>85</v>
      </c>
    </row>
    <row r="82" customFormat="false" ht="13.5" hidden="false" customHeight="false" outlineLevel="0" collapsed="false">
      <c r="A82" s="88" t="n">
        <v>4614</v>
      </c>
      <c r="B82" s="89" t="s">
        <v>19</v>
      </c>
      <c r="C82" s="89" t="s">
        <v>47</v>
      </c>
      <c r="D82" s="90" t="n">
        <v>0.725694444444445</v>
      </c>
      <c r="E82" s="90" t="n">
        <v>0.760416666666667</v>
      </c>
      <c r="F82" s="90"/>
      <c r="G82" s="91" t="s">
        <v>54</v>
      </c>
      <c r="H82" s="89" t="s">
        <v>42</v>
      </c>
      <c r="I82" s="92" t="n">
        <v>665</v>
      </c>
      <c r="J82" s="92" t="n">
        <v>9220</v>
      </c>
      <c r="K82" s="93" t="n">
        <v>13.8646616541353</v>
      </c>
      <c r="L82" s="92"/>
      <c r="M82" s="92"/>
      <c r="N82" s="93"/>
    </row>
    <row r="83" customFormat="false" ht="13.5" hidden="false" customHeight="false" outlineLevel="0" collapsed="false">
      <c r="A83" s="87" t="s">
        <v>86</v>
      </c>
    </row>
    <row r="84" customFormat="false" ht="13.5" hidden="false" customHeight="false" outlineLevel="0" collapsed="false">
      <c r="A84" s="94" t="n">
        <v>4621</v>
      </c>
      <c r="B84" s="95" t="s">
        <v>19</v>
      </c>
      <c r="C84" s="95" t="s">
        <v>47</v>
      </c>
      <c r="D84" s="96" t="n">
        <v>0.725694444444445</v>
      </c>
      <c r="E84" s="96" t="n">
        <v>0.760416666666667</v>
      </c>
      <c r="F84" s="96"/>
      <c r="G84" s="97" t="s">
        <v>55</v>
      </c>
      <c r="H84" s="95" t="s">
        <v>44</v>
      </c>
      <c r="I84" s="98" t="n">
        <v>842</v>
      </c>
      <c r="J84" s="98" t="n">
        <v>11320</v>
      </c>
      <c r="K84" s="99" t="n">
        <v>13.4441805225653</v>
      </c>
      <c r="L84" s="98"/>
      <c r="M84" s="98"/>
      <c r="N84" s="99"/>
    </row>
    <row r="85" customFormat="false" ht="13.5" hidden="false" customHeight="false" outlineLevel="0" collapsed="false">
      <c r="A85" s="87" t="s">
        <v>87</v>
      </c>
    </row>
    <row r="86" customFormat="false" ht="13.5" hidden="false" customHeight="false" outlineLevel="0" collapsed="false">
      <c r="A86" s="88" t="n">
        <v>4625</v>
      </c>
      <c r="B86" s="89" t="s">
        <v>19</v>
      </c>
      <c r="C86" s="89" t="s">
        <v>47</v>
      </c>
      <c r="D86" s="90" t="n">
        <v>0.767361111111111</v>
      </c>
      <c r="E86" s="90" t="n">
        <v>0.805555555555555</v>
      </c>
      <c r="F86" s="90"/>
      <c r="G86" s="91" t="s">
        <v>56</v>
      </c>
      <c r="H86" s="89" t="s">
        <v>42</v>
      </c>
      <c r="I86" s="92" t="n">
        <v>665</v>
      </c>
      <c r="J86" s="92" t="n">
        <v>9220</v>
      </c>
      <c r="K86" s="93" t="n">
        <v>13.8646616541353</v>
      </c>
      <c r="L86" s="92"/>
      <c r="M86" s="92"/>
      <c r="N86" s="93"/>
    </row>
    <row r="87" customFormat="false" ht="13.5" hidden="false" customHeight="false" outlineLevel="0" collapsed="false">
      <c r="A87" s="87" t="s">
        <v>88</v>
      </c>
    </row>
    <row r="88" customFormat="false" ht="13.5" hidden="false" customHeight="false" outlineLevel="0" collapsed="false">
      <c r="A88" s="94" t="n">
        <v>4632</v>
      </c>
      <c r="B88" s="95" t="s">
        <v>19</v>
      </c>
      <c r="C88" s="95" t="s">
        <v>47</v>
      </c>
      <c r="D88" s="96" t="n">
        <v>0.767361111111111</v>
      </c>
      <c r="E88" s="96" t="n">
        <v>0.805555555555555</v>
      </c>
      <c r="F88" s="96"/>
      <c r="G88" s="97" t="s">
        <v>57</v>
      </c>
      <c r="H88" s="95" t="s">
        <v>44</v>
      </c>
      <c r="I88" s="98" t="n">
        <v>842</v>
      </c>
      <c r="J88" s="98" t="n">
        <v>11320</v>
      </c>
      <c r="K88" s="99" t="n">
        <v>13.4441805225653</v>
      </c>
      <c r="L88" s="98"/>
      <c r="M88" s="98"/>
      <c r="N88" s="99"/>
    </row>
    <row r="89" customFormat="false" ht="13.5" hidden="false" customHeight="false" outlineLevel="0" collapsed="false">
      <c r="A89" s="100" t="s">
        <v>89</v>
      </c>
    </row>
    <row r="90" customFormat="false" ht="13.5" hidden="false" customHeight="false" outlineLevel="0" collapsed="false">
      <c r="A90" s="73" t="n">
        <v>4547</v>
      </c>
      <c r="B90" s="85" t="s">
        <v>19</v>
      </c>
      <c r="C90" s="85" t="s">
        <v>37</v>
      </c>
      <c r="D90" s="75" t="n">
        <v>0.649305555555556</v>
      </c>
      <c r="E90" s="75" t="n">
        <v>0.756944444444445</v>
      </c>
      <c r="G90" s="74" t="s">
        <v>90</v>
      </c>
      <c r="H90" s="85" t="s">
        <v>42</v>
      </c>
      <c r="I90" s="76" t="n">
        <v>2137</v>
      </c>
      <c r="J90" s="76" t="n">
        <v>42190</v>
      </c>
      <c r="K90" s="77" t="n">
        <v>19.7426298549368</v>
      </c>
    </row>
    <row r="91" customFormat="false" ht="13.5" hidden="false" customHeight="false" outlineLevel="0" collapsed="false">
      <c r="A91" s="73" t="n">
        <v>4548</v>
      </c>
      <c r="B91" s="85" t="s">
        <v>19</v>
      </c>
      <c r="C91" s="85" t="s">
        <v>37</v>
      </c>
      <c r="D91" s="75" t="n">
        <v>0.649305555555556</v>
      </c>
      <c r="E91" s="75" t="n">
        <v>0.756944444444445</v>
      </c>
      <c r="G91" s="74" t="s">
        <v>90</v>
      </c>
      <c r="H91" s="85" t="s">
        <v>91</v>
      </c>
      <c r="I91" s="76" t="n">
        <v>2137</v>
      </c>
      <c r="J91" s="76" t="n">
        <v>54890</v>
      </c>
      <c r="K91" s="77" t="n">
        <v>25.6855404773046</v>
      </c>
    </row>
    <row r="92" customFormat="false" ht="13.5" hidden="false" customHeight="false" outlineLevel="0" collapsed="false">
      <c r="A92" s="73" t="n">
        <v>4549</v>
      </c>
      <c r="B92" s="85" t="s">
        <v>19</v>
      </c>
      <c r="C92" s="85" t="s">
        <v>37</v>
      </c>
      <c r="D92" s="75" t="n">
        <v>0.649305555555556</v>
      </c>
      <c r="E92" s="75" t="n">
        <v>0.756944444444445</v>
      </c>
      <c r="G92" s="74" t="s">
        <v>90</v>
      </c>
      <c r="H92" s="85" t="s">
        <v>38</v>
      </c>
      <c r="I92" s="76" t="n">
        <v>1737</v>
      </c>
      <c r="J92" s="76" t="n">
        <v>11490</v>
      </c>
      <c r="K92" s="77" t="n">
        <v>6.61485319516408</v>
      </c>
    </row>
    <row r="93" customFormat="false" ht="13.5" hidden="false" customHeight="false" outlineLevel="0" collapsed="false">
      <c r="A93" s="73" t="n">
        <v>4550</v>
      </c>
      <c r="B93" s="85" t="s">
        <v>19</v>
      </c>
      <c r="C93" s="85" t="s">
        <v>37</v>
      </c>
      <c r="D93" s="75" t="n">
        <v>0.649305555555556</v>
      </c>
      <c r="E93" s="75" t="n">
        <v>0.756944444444445</v>
      </c>
      <c r="G93" s="74" t="s">
        <v>90</v>
      </c>
      <c r="H93" s="85" t="s">
        <v>92</v>
      </c>
      <c r="I93" s="76" t="n">
        <v>1737</v>
      </c>
      <c r="J93" s="76" t="n">
        <v>20590</v>
      </c>
      <c r="K93" s="77" t="n">
        <v>11.8537708693149</v>
      </c>
    </row>
    <row r="94" customFormat="false" ht="13.5" hidden="false" customHeight="false" outlineLevel="0" collapsed="false">
      <c r="A94" s="73" t="n">
        <v>4551</v>
      </c>
      <c r="B94" s="85" t="s">
        <v>19</v>
      </c>
      <c r="C94" s="85" t="s">
        <v>37</v>
      </c>
      <c r="D94" s="75" t="n">
        <v>0.649305555555556</v>
      </c>
      <c r="E94" s="75" t="n">
        <v>0.756944444444445</v>
      </c>
      <c r="G94" s="74" t="s">
        <v>90</v>
      </c>
      <c r="H94" s="85" t="s">
        <v>93</v>
      </c>
      <c r="I94" s="76" t="n">
        <v>1737</v>
      </c>
      <c r="J94" s="76" t="n">
        <v>22390</v>
      </c>
      <c r="K94" s="77" t="n">
        <v>12.8900402993667</v>
      </c>
    </row>
    <row r="95" customFormat="false" ht="13.5" hidden="false" customHeight="false" outlineLevel="0" collapsed="false">
      <c r="A95" s="73" t="n">
        <v>4552</v>
      </c>
      <c r="B95" s="85" t="s">
        <v>19</v>
      </c>
      <c r="C95" s="85" t="s">
        <v>37</v>
      </c>
      <c r="D95" s="75" t="n">
        <v>0.649305555555556</v>
      </c>
      <c r="E95" s="75" t="n">
        <v>0.756944444444445</v>
      </c>
      <c r="G95" s="74" t="s">
        <v>90</v>
      </c>
      <c r="H95" s="85" t="s">
        <v>59</v>
      </c>
      <c r="I95" s="76" t="n">
        <v>1737</v>
      </c>
      <c r="J95" s="76" t="n">
        <v>23090</v>
      </c>
      <c r="K95" s="77" t="n">
        <v>13.2930339666091</v>
      </c>
    </row>
    <row r="96" customFormat="false" ht="13.5" hidden="false" customHeight="false" outlineLevel="0" collapsed="false">
      <c r="A96" s="73" t="n">
        <v>4553</v>
      </c>
      <c r="B96" s="85" t="s">
        <v>19</v>
      </c>
      <c r="C96" s="85" t="s">
        <v>37</v>
      </c>
      <c r="D96" s="75" t="n">
        <v>0.649305555555556</v>
      </c>
      <c r="E96" s="75" t="n">
        <v>0.756944444444445</v>
      </c>
      <c r="G96" s="74" t="s">
        <v>90</v>
      </c>
      <c r="H96" s="85" t="s">
        <v>39</v>
      </c>
      <c r="I96" s="76" t="n">
        <v>3874</v>
      </c>
      <c r="J96" s="76" t="n">
        <v>80390</v>
      </c>
      <c r="K96" s="77" t="n">
        <v>20.7511615900878</v>
      </c>
    </row>
    <row r="97" customFormat="false" ht="13.5" hidden="false" customHeight="false" outlineLevel="0" collapsed="false">
      <c r="A97" s="73" t="n">
        <v>4554</v>
      </c>
      <c r="B97" s="85" t="s">
        <v>19</v>
      </c>
      <c r="C97" s="85" t="s">
        <v>37</v>
      </c>
      <c r="D97" s="75" t="n">
        <v>0.649305555555556</v>
      </c>
      <c r="E97" s="75" t="n">
        <v>0.756944444444445</v>
      </c>
      <c r="G97" s="74" t="s">
        <v>90</v>
      </c>
      <c r="H97" s="85" t="s">
        <v>94</v>
      </c>
      <c r="I97" s="76" t="n">
        <v>3295</v>
      </c>
      <c r="J97" s="76" t="n">
        <v>56490</v>
      </c>
      <c r="K97" s="77" t="n">
        <v>17.144157814871</v>
      </c>
    </row>
    <row r="98" customFormat="false" ht="13.5" hidden="false" customHeight="false" outlineLevel="0" collapsed="false">
      <c r="A98" s="73" t="n">
        <v>4555</v>
      </c>
      <c r="B98" s="85" t="s">
        <v>19</v>
      </c>
      <c r="C98" s="85" t="s">
        <v>37</v>
      </c>
      <c r="D98" s="75" t="n">
        <v>0.649305555555556</v>
      </c>
      <c r="E98" s="75" t="n">
        <v>0.756944444444445</v>
      </c>
      <c r="G98" s="74" t="s">
        <v>90</v>
      </c>
      <c r="H98" s="85" t="s">
        <v>44</v>
      </c>
      <c r="I98" s="76" t="n">
        <v>3295</v>
      </c>
      <c r="J98" s="76" t="n">
        <v>36690</v>
      </c>
      <c r="K98" s="77" t="n">
        <v>11.1350531107739</v>
      </c>
    </row>
    <row r="99" customFormat="false" ht="13.5" hidden="false" customHeight="false" outlineLevel="0" collapsed="false">
      <c r="A99" s="73" t="n">
        <v>4556</v>
      </c>
      <c r="B99" s="85" t="s">
        <v>19</v>
      </c>
      <c r="C99" s="85" t="s">
        <v>37</v>
      </c>
      <c r="D99" s="75" t="n">
        <v>0.649305555555556</v>
      </c>
      <c r="E99" s="75" t="n">
        <v>0.756944444444445</v>
      </c>
      <c r="G99" s="74" t="s">
        <v>90</v>
      </c>
      <c r="H99" s="85" t="s">
        <v>95</v>
      </c>
      <c r="I99" s="76" t="n">
        <v>3874</v>
      </c>
      <c r="J99" s="76" t="n">
        <v>74890</v>
      </c>
      <c r="K99" s="77" t="n">
        <v>19.3314403717088</v>
      </c>
    </row>
    <row r="100" customFormat="false" ht="13.5" hidden="false" customHeight="false" outlineLevel="0" collapsed="false">
      <c r="A100" s="73" t="n">
        <v>4557</v>
      </c>
      <c r="B100" s="85" t="s">
        <v>19</v>
      </c>
      <c r="C100" s="85" t="s">
        <v>37</v>
      </c>
      <c r="D100" s="75" t="n">
        <v>0.649305555555556</v>
      </c>
      <c r="E100" s="75" t="n">
        <v>0.756944444444445</v>
      </c>
      <c r="G100" s="74" t="s">
        <v>90</v>
      </c>
      <c r="H100" s="85" t="s">
        <v>96</v>
      </c>
      <c r="I100" s="76" t="n">
        <v>3874</v>
      </c>
      <c r="J100" s="76" t="n">
        <v>51540</v>
      </c>
      <c r="K100" s="77" t="n">
        <v>13.3040784718637</v>
      </c>
    </row>
    <row r="101" customFormat="false" ht="13.5" hidden="false" customHeight="false" outlineLevel="0" collapsed="false">
      <c r="A101" s="73" t="n">
        <v>4558</v>
      </c>
      <c r="B101" s="85" t="s">
        <v>19</v>
      </c>
      <c r="C101" s="85" t="s">
        <v>37</v>
      </c>
      <c r="D101" s="75" t="n">
        <v>0.649305555555556</v>
      </c>
      <c r="E101" s="75" t="n">
        <v>0.756944444444445</v>
      </c>
      <c r="G101" s="74" t="s">
        <v>90</v>
      </c>
      <c r="H101" s="85" t="s">
        <v>98</v>
      </c>
      <c r="I101" s="76" t="n">
        <v>3295</v>
      </c>
      <c r="J101" s="76" t="n">
        <v>44590</v>
      </c>
      <c r="K101" s="77" t="n">
        <v>13.5326251896813</v>
      </c>
    </row>
    <row r="102" customFormat="false" ht="13.5" hidden="false" customHeight="false" outlineLevel="0" collapsed="false">
      <c r="A102" s="73" t="n">
        <v>4559</v>
      </c>
      <c r="B102" s="85" t="s">
        <v>19</v>
      </c>
      <c r="C102" s="85" t="s">
        <v>40</v>
      </c>
      <c r="D102" s="75" t="n">
        <v>0.458333333333333</v>
      </c>
      <c r="E102" s="75" t="n">
        <v>0.552083333333333</v>
      </c>
      <c r="G102" s="74" t="s">
        <v>97</v>
      </c>
      <c r="H102" s="85" t="s">
        <v>42</v>
      </c>
      <c r="I102" s="76" t="n">
        <v>1868</v>
      </c>
      <c r="J102" s="76" t="n">
        <v>45240</v>
      </c>
      <c r="K102" s="77" t="n">
        <v>24.2184154175589</v>
      </c>
    </row>
    <row r="103" customFormat="false" ht="13.5" hidden="false" customHeight="false" outlineLevel="0" collapsed="false">
      <c r="A103" s="73" t="n">
        <v>4560</v>
      </c>
      <c r="B103" s="85" t="s">
        <v>19</v>
      </c>
      <c r="C103" s="85" t="s">
        <v>40</v>
      </c>
      <c r="D103" s="75" t="n">
        <v>0.458333333333333</v>
      </c>
      <c r="E103" s="75" t="n">
        <v>0.552083333333333</v>
      </c>
      <c r="G103" s="74" t="s">
        <v>97</v>
      </c>
      <c r="H103" s="85" t="s">
        <v>91</v>
      </c>
      <c r="I103" s="76" t="n">
        <v>1868</v>
      </c>
      <c r="J103" s="76" t="n">
        <v>50340</v>
      </c>
      <c r="K103" s="77" t="n">
        <v>26.948608137045</v>
      </c>
    </row>
    <row r="104" customFormat="false" ht="13.5" hidden="false" customHeight="false" outlineLevel="0" collapsed="false">
      <c r="A104" s="73" t="n">
        <v>4561</v>
      </c>
      <c r="B104" s="85" t="s">
        <v>19</v>
      </c>
      <c r="C104" s="85" t="s">
        <v>40</v>
      </c>
      <c r="D104" s="75" t="n">
        <v>0.458333333333333</v>
      </c>
      <c r="E104" s="75" t="n">
        <v>0.552083333333333</v>
      </c>
      <c r="G104" s="74" t="s">
        <v>97</v>
      </c>
      <c r="H104" s="85" t="s">
        <v>59</v>
      </c>
      <c r="I104" s="76" t="n">
        <v>1468</v>
      </c>
      <c r="J104" s="76" t="n">
        <v>42640</v>
      </c>
      <c r="K104" s="77" t="n">
        <v>29.0463215258856</v>
      </c>
    </row>
    <row r="105" customFormat="false" ht="13.5" hidden="false" customHeight="false" outlineLevel="0" collapsed="false">
      <c r="A105" s="73" t="n">
        <v>4562</v>
      </c>
      <c r="B105" s="85" t="s">
        <v>19</v>
      </c>
      <c r="C105" s="85" t="s">
        <v>40</v>
      </c>
      <c r="D105" s="75" t="n">
        <v>0.458333333333333</v>
      </c>
      <c r="E105" s="75" t="n">
        <v>0.552083333333333</v>
      </c>
      <c r="G105" s="74" t="s">
        <v>97</v>
      </c>
      <c r="H105" s="85" t="s">
        <v>39</v>
      </c>
      <c r="I105" s="76" t="n">
        <v>3337</v>
      </c>
      <c r="J105" s="76" t="n">
        <v>71140</v>
      </c>
      <c r="K105" s="77" t="n">
        <v>21.318549595445</v>
      </c>
    </row>
    <row r="106" customFormat="false" ht="13.5" hidden="false" customHeight="false" outlineLevel="0" collapsed="false">
      <c r="A106" s="73" t="n">
        <v>4563</v>
      </c>
      <c r="B106" s="85" t="s">
        <v>19</v>
      </c>
      <c r="C106" s="85" t="s">
        <v>40</v>
      </c>
      <c r="D106" s="75" t="n">
        <v>0.458333333333333</v>
      </c>
      <c r="E106" s="75" t="n">
        <v>0.552083333333333</v>
      </c>
      <c r="G106" s="74" t="s">
        <v>97</v>
      </c>
      <c r="H106" s="85" t="s">
        <v>94</v>
      </c>
      <c r="I106" s="76" t="n">
        <v>2847</v>
      </c>
      <c r="J106" s="76" t="n">
        <v>57440</v>
      </c>
      <c r="K106" s="77" t="n">
        <v>20.1756234632947</v>
      </c>
    </row>
    <row r="107" customFormat="false" ht="13.5" hidden="false" customHeight="false" outlineLevel="0" collapsed="false">
      <c r="A107" s="73" t="n">
        <v>4564</v>
      </c>
      <c r="B107" s="85" t="s">
        <v>19</v>
      </c>
      <c r="C107" s="85" t="s">
        <v>40</v>
      </c>
      <c r="D107" s="75" t="n">
        <v>0.458333333333333</v>
      </c>
      <c r="E107" s="75" t="n">
        <v>0.552083333333333</v>
      </c>
      <c r="G107" s="74" t="s">
        <v>97</v>
      </c>
      <c r="H107" s="85" t="s">
        <v>44</v>
      </c>
      <c r="I107" s="76" t="n">
        <v>2847</v>
      </c>
      <c r="J107" s="76" t="n">
        <v>34640</v>
      </c>
      <c r="K107" s="77" t="n">
        <v>12.1671935370566</v>
      </c>
    </row>
    <row r="108" customFormat="false" ht="13.5" hidden="false" customHeight="false" outlineLevel="0" collapsed="false">
      <c r="A108" s="73" t="n">
        <v>4565</v>
      </c>
      <c r="B108" s="85" t="s">
        <v>19</v>
      </c>
      <c r="C108" s="85" t="s">
        <v>40</v>
      </c>
      <c r="D108" s="75" t="n">
        <v>0.458333333333333</v>
      </c>
      <c r="E108" s="75" t="n">
        <v>0.552083333333333</v>
      </c>
      <c r="G108" s="74" t="s">
        <v>97</v>
      </c>
      <c r="H108" s="85" t="s">
        <v>95</v>
      </c>
      <c r="I108" s="76" t="n">
        <v>3337</v>
      </c>
      <c r="J108" s="76" t="n">
        <v>65740</v>
      </c>
      <c r="K108" s="77" t="n">
        <v>19.7003296373989</v>
      </c>
    </row>
    <row r="109" customFormat="false" ht="13.5" hidden="false" customHeight="false" outlineLevel="0" collapsed="false">
      <c r="A109" s="73" t="n">
        <v>4566</v>
      </c>
      <c r="B109" s="85" t="s">
        <v>19</v>
      </c>
      <c r="C109" s="85" t="s">
        <v>40</v>
      </c>
      <c r="D109" s="75" t="n">
        <v>0.458333333333333</v>
      </c>
      <c r="E109" s="75" t="n">
        <v>0.552083333333333</v>
      </c>
      <c r="G109" s="74" t="s">
        <v>97</v>
      </c>
      <c r="H109" s="85" t="s">
        <v>96</v>
      </c>
      <c r="I109" s="76" t="n">
        <v>3337</v>
      </c>
      <c r="J109" s="76" t="n">
        <v>44540</v>
      </c>
      <c r="K109" s="77" t="n">
        <v>13.3473179502547</v>
      </c>
    </row>
    <row r="110" customFormat="false" ht="13.5" hidden="false" customHeight="false" outlineLevel="0" collapsed="false">
      <c r="A110" s="73" t="n">
        <v>4567</v>
      </c>
      <c r="B110" s="85" t="s">
        <v>19</v>
      </c>
      <c r="C110" s="85" t="s">
        <v>40</v>
      </c>
      <c r="D110" s="75" t="n">
        <v>0.458333333333333</v>
      </c>
      <c r="E110" s="75" t="n">
        <v>0.552083333333333</v>
      </c>
      <c r="G110" s="74" t="s">
        <v>97</v>
      </c>
      <c r="H110" s="85" t="s">
        <v>98</v>
      </c>
      <c r="I110" s="76" t="n">
        <v>2847</v>
      </c>
      <c r="J110" s="76" t="n">
        <v>38090</v>
      </c>
      <c r="K110" s="77" t="n">
        <v>13.37899543379</v>
      </c>
    </row>
    <row r="111" customFormat="false" ht="13.5" hidden="false" customHeight="false" outlineLevel="0" collapsed="false">
      <c r="A111" s="73" t="n">
        <v>4568</v>
      </c>
      <c r="B111" s="85" t="s">
        <v>19</v>
      </c>
      <c r="C111" s="85" t="s">
        <v>45</v>
      </c>
      <c r="D111" s="75" t="n">
        <v>0.565972222222222</v>
      </c>
      <c r="E111" s="75" t="n">
        <v>0.652777777777778</v>
      </c>
      <c r="G111" s="74" t="s">
        <v>99</v>
      </c>
      <c r="H111" s="85" t="s">
        <v>42</v>
      </c>
      <c r="I111" s="76" t="n">
        <v>1759</v>
      </c>
      <c r="J111" s="76" t="n">
        <v>35740</v>
      </c>
      <c r="K111" s="77" t="n">
        <v>20.318362706083</v>
      </c>
    </row>
    <row r="112" customFormat="false" ht="13.5" hidden="false" customHeight="false" outlineLevel="0" collapsed="false">
      <c r="A112" s="73" t="n">
        <v>4569</v>
      </c>
      <c r="B112" s="85" t="s">
        <v>19</v>
      </c>
      <c r="C112" s="85" t="s">
        <v>45</v>
      </c>
      <c r="D112" s="75" t="n">
        <v>0.565972222222222</v>
      </c>
      <c r="E112" s="75" t="n">
        <v>0.652777777777778</v>
      </c>
      <c r="G112" s="74" t="s">
        <v>99</v>
      </c>
      <c r="H112" s="85" t="s">
        <v>91</v>
      </c>
      <c r="I112" s="76" t="n">
        <v>1759</v>
      </c>
      <c r="J112" s="76" t="n">
        <v>45740</v>
      </c>
      <c r="K112" s="77" t="n">
        <v>26.0034110289937</v>
      </c>
    </row>
    <row r="113" customFormat="false" ht="13.5" hidden="false" customHeight="false" outlineLevel="0" collapsed="false">
      <c r="A113" s="73" t="n">
        <v>4570</v>
      </c>
      <c r="B113" s="85" t="s">
        <v>19</v>
      </c>
      <c r="C113" s="85" t="s">
        <v>45</v>
      </c>
      <c r="D113" s="75" t="n">
        <v>0.565972222222222</v>
      </c>
      <c r="E113" s="75" t="n">
        <v>0.652777777777778</v>
      </c>
      <c r="G113" s="74" t="s">
        <v>99</v>
      </c>
      <c r="H113" s="85" t="s">
        <v>38</v>
      </c>
      <c r="I113" s="76" t="n">
        <v>1359</v>
      </c>
      <c r="J113" s="76" t="n">
        <v>17440</v>
      </c>
      <c r="K113" s="77" t="n">
        <v>12.8329654157469</v>
      </c>
    </row>
    <row r="114" customFormat="false" ht="13.5" hidden="false" customHeight="false" outlineLevel="0" collapsed="false">
      <c r="A114" s="73" t="n">
        <v>4571</v>
      </c>
      <c r="B114" s="85" t="s">
        <v>19</v>
      </c>
      <c r="C114" s="85" t="s">
        <v>45</v>
      </c>
      <c r="D114" s="75" t="n">
        <v>0.565972222222222</v>
      </c>
      <c r="E114" s="75" t="n">
        <v>0.652777777777778</v>
      </c>
      <c r="G114" s="74" t="s">
        <v>99</v>
      </c>
      <c r="H114" s="85" t="s">
        <v>92</v>
      </c>
      <c r="I114" s="76" t="n">
        <v>1359</v>
      </c>
      <c r="J114" s="76" t="n">
        <v>17940</v>
      </c>
      <c r="K114" s="77" t="n">
        <v>13.2008830022075</v>
      </c>
    </row>
    <row r="115" customFormat="false" ht="13.5" hidden="false" customHeight="false" outlineLevel="0" collapsed="false">
      <c r="A115" s="73" t="n">
        <v>4572</v>
      </c>
      <c r="B115" s="85" t="s">
        <v>19</v>
      </c>
      <c r="C115" s="85" t="s">
        <v>45</v>
      </c>
      <c r="D115" s="75" t="n">
        <v>0.565972222222222</v>
      </c>
      <c r="E115" s="75" t="n">
        <v>0.652777777777778</v>
      </c>
      <c r="G115" s="74" t="s">
        <v>99</v>
      </c>
      <c r="H115" s="85" t="s">
        <v>93</v>
      </c>
      <c r="I115" s="76" t="n">
        <v>1359</v>
      </c>
      <c r="J115" s="76" t="n">
        <v>18940</v>
      </c>
      <c r="K115" s="77" t="n">
        <v>13.9367181751288</v>
      </c>
    </row>
    <row r="116" customFormat="false" ht="13.5" hidden="false" customHeight="false" outlineLevel="0" collapsed="false">
      <c r="A116" s="73" t="n">
        <v>4573</v>
      </c>
      <c r="B116" s="85" t="s">
        <v>19</v>
      </c>
      <c r="C116" s="85" t="s">
        <v>45</v>
      </c>
      <c r="D116" s="75" t="n">
        <v>0.565972222222222</v>
      </c>
      <c r="E116" s="75" t="n">
        <v>0.652777777777778</v>
      </c>
      <c r="G116" s="74" t="s">
        <v>99</v>
      </c>
      <c r="H116" s="85" t="s">
        <v>59</v>
      </c>
      <c r="I116" s="76" t="n">
        <v>1359</v>
      </c>
      <c r="J116" s="76" t="n">
        <v>23640</v>
      </c>
      <c r="K116" s="77" t="n">
        <v>17.3951434878587</v>
      </c>
    </row>
    <row r="117" customFormat="false" ht="13.5" hidden="false" customHeight="false" outlineLevel="0" collapsed="false">
      <c r="A117" s="73" t="n">
        <v>4574</v>
      </c>
      <c r="B117" s="85" t="s">
        <v>19</v>
      </c>
      <c r="C117" s="85" t="s">
        <v>45</v>
      </c>
      <c r="D117" s="75" t="n">
        <v>0.565972222222222</v>
      </c>
      <c r="E117" s="75" t="n">
        <v>0.652777777777778</v>
      </c>
      <c r="G117" s="74" t="s">
        <v>99</v>
      </c>
      <c r="H117" s="85" t="s">
        <v>39</v>
      </c>
      <c r="I117" s="76" t="n">
        <v>3118</v>
      </c>
      <c r="J117" s="76" t="n">
        <v>64940</v>
      </c>
      <c r="K117" s="77" t="n">
        <v>20.8274534958307</v>
      </c>
    </row>
    <row r="118" customFormat="false" ht="13.5" hidden="false" customHeight="false" outlineLevel="0" collapsed="false">
      <c r="A118" s="73" t="n">
        <v>4575</v>
      </c>
      <c r="B118" s="85" t="s">
        <v>19</v>
      </c>
      <c r="C118" s="85" t="s">
        <v>45</v>
      </c>
      <c r="D118" s="75" t="n">
        <v>0.565972222222222</v>
      </c>
      <c r="E118" s="75" t="n">
        <v>0.652777777777778</v>
      </c>
      <c r="G118" s="74" t="s">
        <v>99</v>
      </c>
      <c r="H118" s="85" t="s">
        <v>94</v>
      </c>
      <c r="I118" s="76" t="n">
        <v>2665</v>
      </c>
      <c r="J118" s="76" t="n">
        <v>48040</v>
      </c>
      <c r="K118" s="77" t="n">
        <v>18.0262664165103</v>
      </c>
    </row>
    <row r="119" customFormat="false" ht="13.5" hidden="false" customHeight="false" outlineLevel="0" collapsed="false">
      <c r="A119" s="73" t="n">
        <v>4576</v>
      </c>
      <c r="B119" s="85" t="s">
        <v>19</v>
      </c>
      <c r="C119" s="85" t="s">
        <v>45</v>
      </c>
      <c r="D119" s="75" t="n">
        <v>0.565972222222222</v>
      </c>
      <c r="E119" s="75" t="n">
        <v>0.652777777777778</v>
      </c>
      <c r="G119" s="74" t="s">
        <v>99</v>
      </c>
      <c r="H119" s="85" t="s">
        <v>44</v>
      </c>
      <c r="I119" s="76" t="n">
        <v>2665</v>
      </c>
      <c r="J119" s="76" t="n">
        <v>31140</v>
      </c>
      <c r="K119" s="77" t="n">
        <v>11.6848030018762</v>
      </c>
    </row>
    <row r="120" customFormat="false" ht="13.5" hidden="false" customHeight="false" outlineLevel="0" collapsed="false">
      <c r="A120" s="73" t="n">
        <v>4577</v>
      </c>
      <c r="B120" s="85" t="s">
        <v>19</v>
      </c>
      <c r="C120" s="85" t="s">
        <v>45</v>
      </c>
      <c r="D120" s="75" t="n">
        <v>0.565972222222222</v>
      </c>
      <c r="E120" s="75" t="n">
        <v>0.652777777777778</v>
      </c>
      <c r="G120" s="74" t="s">
        <v>99</v>
      </c>
      <c r="H120" s="85" t="s">
        <v>95</v>
      </c>
      <c r="I120" s="76" t="n">
        <v>3118</v>
      </c>
      <c r="J120" s="76" t="n">
        <v>60540</v>
      </c>
      <c r="K120" s="77" t="n">
        <v>19.4162924951892</v>
      </c>
    </row>
    <row r="121" customFormat="false" ht="13.5" hidden="false" customHeight="false" outlineLevel="0" collapsed="false">
      <c r="A121" s="73" t="n">
        <v>4578</v>
      </c>
      <c r="B121" s="85" t="s">
        <v>19</v>
      </c>
      <c r="C121" s="85" t="s">
        <v>45</v>
      </c>
      <c r="D121" s="75" t="n">
        <v>0.565972222222222</v>
      </c>
      <c r="E121" s="75" t="n">
        <v>0.652777777777778</v>
      </c>
      <c r="G121" s="74" t="s">
        <v>99</v>
      </c>
      <c r="H121" s="85" t="s">
        <v>96</v>
      </c>
      <c r="I121" s="76" t="n">
        <v>3118</v>
      </c>
      <c r="J121" s="76" t="n">
        <v>41090</v>
      </c>
      <c r="K121" s="77" t="n">
        <v>13.1783194355356</v>
      </c>
    </row>
    <row r="122" customFormat="false" ht="13.5" hidden="false" customHeight="false" outlineLevel="0" collapsed="false">
      <c r="A122" s="73" t="n">
        <v>4579</v>
      </c>
      <c r="B122" s="85" t="s">
        <v>19</v>
      </c>
      <c r="C122" s="85" t="s">
        <v>45</v>
      </c>
      <c r="D122" s="75" t="n">
        <v>0.565972222222222</v>
      </c>
      <c r="E122" s="75" t="n">
        <v>0.652777777777778</v>
      </c>
      <c r="G122" s="74" t="s">
        <v>99</v>
      </c>
      <c r="H122" s="85" t="s">
        <v>98</v>
      </c>
      <c r="I122" s="76" t="n">
        <v>2665</v>
      </c>
      <c r="J122" s="76" t="n">
        <v>35490</v>
      </c>
      <c r="K122" s="77" t="n">
        <v>13.3170731707317</v>
      </c>
    </row>
    <row r="123" customFormat="false" ht="13.5" hidden="false" customHeight="false" outlineLevel="0" collapsed="false">
      <c r="A123" s="73" t="n">
        <v>4580</v>
      </c>
      <c r="B123" s="85" t="s">
        <v>19</v>
      </c>
      <c r="C123" s="85" t="s">
        <v>47</v>
      </c>
      <c r="D123" s="75" t="n">
        <v>0.461805555555556</v>
      </c>
      <c r="E123" s="75" t="n">
        <v>0.5</v>
      </c>
      <c r="G123" s="74" t="s">
        <v>100</v>
      </c>
      <c r="H123" s="85" t="s">
        <v>42</v>
      </c>
      <c r="I123" s="76" t="n">
        <v>665</v>
      </c>
      <c r="J123" s="76" t="n">
        <v>9220</v>
      </c>
      <c r="K123" s="77" t="n">
        <v>13.8646616541353</v>
      </c>
    </row>
    <row r="124" customFormat="false" ht="13.5" hidden="false" customHeight="false" outlineLevel="0" collapsed="false">
      <c r="A124" s="73" t="n">
        <v>4581</v>
      </c>
      <c r="B124" s="85" t="s">
        <v>19</v>
      </c>
      <c r="C124" s="85" t="s">
        <v>47</v>
      </c>
      <c r="D124" s="75" t="n">
        <v>0.461805555555556</v>
      </c>
      <c r="E124" s="75" t="n">
        <v>0.5</v>
      </c>
      <c r="G124" s="74" t="s">
        <v>100</v>
      </c>
      <c r="H124" s="85" t="s">
        <v>91</v>
      </c>
      <c r="I124" s="76" t="n">
        <v>665</v>
      </c>
      <c r="J124" s="76" t="n">
        <v>10220</v>
      </c>
      <c r="K124" s="77" t="n">
        <v>15.3684210526316</v>
      </c>
    </row>
    <row r="125" customFormat="false" ht="13.5" hidden="false" customHeight="false" outlineLevel="0" collapsed="false">
      <c r="A125" s="73" t="n">
        <v>4582</v>
      </c>
      <c r="B125" s="85" t="s">
        <v>19</v>
      </c>
      <c r="C125" s="85" t="s">
        <v>47</v>
      </c>
      <c r="D125" s="75" t="n">
        <v>0.461805555555556</v>
      </c>
      <c r="E125" s="75" t="n">
        <v>0.5</v>
      </c>
      <c r="G125" s="74" t="s">
        <v>100</v>
      </c>
      <c r="H125" s="85" t="s">
        <v>38</v>
      </c>
      <c r="I125" s="76" t="n">
        <v>265</v>
      </c>
      <c r="J125" s="76" t="n">
        <v>6220</v>
      </c>
      <c r="K125" s="77" t="n">
        <v>23.4716981132075</v>
      </c>
    </row>
    <row r="126" customFormat="false" ht="13.5" hidden="false" customHeight="false" outlineLevel="0" collapsed="false">
      <c r="A126" s="73" t="n">
        <v>4583</v>
      </c>
      <c r="B126" s="85" t="s">
        <v>19</v>
      </c>
      <c r="C126" s="85" t="s">
        <v>47</v>
      </c>
      <c r="D126" s="75" t="n">
        <v>0.461805555555556</v>
      </c>
      <c r="E126" s="75" t="n">
        <v>0.5</v>
      </c>
      <c r="G126" s="74" t="s">
        <v>100</v>
      </c>
      <c r="H126" s="85" t="s">
        <v>92</v>
      </c>
      <c r="I126" s="76" t="n">
        <v>265</v>
      </c>
      <c r="J126" s="76" t="n">
        <v>6720</v>
      </c>
      <c r="K126" s="77" t="n">
        <v>25.3584905660377</v>
      </c>
    </row>
    <row r="127" customFormat="false" ht="13.5" hidden="false" customHeight="false" outlineLevel="0" collapsed="false">
      <c r="A127" s="73" t="n">
        <v>4584</v>
      </c>
      <c r="B127" s="85" t="s">
        <v>19</v>
      </c>
      <c r="C127" s="85" t="s">
        <v>47</v>
      </c>
      <c r="D127" s="75" t="n">
        <v>0.461805555555556</v>
      </c>
      <c r="E127" s="75" t="n">
        <v>0.5</v>
      </c>
      <c r="G127" s="74" t="s">
        <v>100</v>
      </c>
      <c r="H127" s="85" t="s">
        <v>93</v>
      </c>
      <c r="I127" s="76" t="n">
        <v>265</v>
      </c>
      <c r="J127" s="76" t="n">
        <v>7720</v>
      </c>
      <c r="K127" s="77" t="n">
        <v>29.1320754716981</v>
      </c>
    </row>
    <row r="128" customFormat="false" ht="13.5" hidden="false" customHeight="false" outlineLevel="0" collapsed="false">
      <c r="A128" s="73" t="n">
        <v>4585</v>
      </c>
      <c r="B128" s="85" t="s">
        <v>19</v>
      </c>
      <c r="C128" s="85" t="s">
        <v>47</v>
      </c>
      <c r="D128" s="75" t="n">
        <v>0.461805555555556</v>
      </c>
      <c r="E128" s="75" t="n">
        <v>0.5</v>
      </c>
      <c r="G128" s="74" t="s">
        <v>100</v>
      </c>
      <c r="H128" s="85" t="s">
        <v>59</v>
      </c>
      <c r="I128" s="76" t="n">
        <v>265</v>
      </c>
      <c r="J128" s="76" t="n">
        <v>8720</v>
      </c>
      <c r="K128" s="77" t="n">
        <v>32.9056603773585</v>
      </c>
    </row>
    <row r="129" customFormat="false" ht="13.5" hidden="false" customHeight="false" outlineLevel="0" collapsed="false">
      <c r="A129" s="73" t="n">
        <v>4586</v>
      </c>
      <c r="B129" s="85" t="s">
        <v>19</v>
      </c>
      <c r="C129" s="85" t="s">
        <v>47</v>
      </c>
      <c r="D129" s="75" t="n">
        <v>0.461805555555556</v>
      </c>
      <c r="E129" s="75" t="n">
        <v>0.5</v>
      </c>
      <c r="G129" s="74" t="s">
        <v>100</v>
      </c>
      <c r="H129" s="85" t="s">
        <v>39</v>
      </c>
      <c r="I129" s="76" t="n">
        <v>931</v>
      </c>
      <c r="J129" s="76" t="n">
        <v>24420</v>
      </c>
      <c r="K129" s="77" t="n">
        <v>26.2298603651987</v>
      </c>
    </row>
    <row r="130" customFormat="false" ht="13.5" hidden="false" customHeight="false" outlineLevel="0" collapsed="false">
      <c r="A130" s="73" t="n">
        <v>4587</v>
      </c>
      <c r="B130" s="85" t="s">
        <v>19</v>
      </c>
      <c r="C130" s="85" t="s">
        <v>47</v>
      </c>
      <c r="D130" s="75" t="n">
        <v>0.461805555555556</v>
      </c>
      <c r="E130" s="75" t="n">
        <v>0.5</v>
      </c>
      <c r="G130" s="74" t="s">
        <v>100</v>
      </c>
      <c r="H130" s="85" t="s">
        <v>94</v>
      </c>
      <c r="I130" s="76" t="n">
        <v>842</v>
      </c>
      <c r="J130" s="76" t="n">
        <v>12320</v>
      </c>
      <c r="K130" s="77" t="n">
        <v>14.6318289786223</v>
      </c>
    </row>
    <row r="131" customFormat="false" ht="13.5" hidden="false" customHeight="false" outlineLevel="0" collapsed="false">
      <c r="A131" s="73" t="n">
        <v>4588</v>
      </c>
      <c r="B131" s="85" t="s">
        <v>19</v>
      </c>
      <c r="C131" s="85" t="s">
        <v>47</v>
      </c>
      <c r="D131" s="75" t="n">
        <v>0.461805555555556</v>
      </c>
      <c r="E131" s="75" t="n">
        <v>0.5</v>
      </c>
      <c r="G131" s="74" t="s">
        <v>100</v>
      </c>
      <c r="H131" s="85" t="s">
        <v>44</v>
      </c>
      <c r="I131" s="76" t="n">
        <v>842</v>
      </c>
      <c r="J131" s="76" t="n">
        <v>11320</v>
      </c>
      <c r="K131" s="77" t="n">
        <v>13.4441805225653</v>
      </c>
    </row>
    <row r="132" customFormat="false" ht="13.5" hidden="false" customHeight="false" outlineLevel="0" collapsed="false">
      <c r="A132" s="73" t="n">
        <v>4589</v>
      </c>
      <c r="B132" s="85" t="s">
        <v>19</v>
      </c>
      <c r="C132" s="85" t="s">
        <v>47</v>
      </c>
      <c r="D132" s="75" t="n">
        <v>0.461805555555556</v>
      </c>
      <c r="E132" s="75" t="n">
        <v>0.5</v>
      </c>
      <c r="G132" s="74" t="s">
        <v>100</v>
      </c>
      <c r="H132" s="85" t="s">
        <v>95</v>
      </c>
      <c r="I132" s="76" t="n">
        <v>931</v>
      </c>
      <c r="J132" s="76" t="n">
        <v>22220</v>
      </c>
      <c r="K132" s="77" t="n">
        <v>23.8668098818475</v>
      </c>
    </row>
    <row r="133" customFormat="false" ht="13.5" hidden="false" customHeight="false" outlineLevel="0" collapsed="false">
      <c r="A133" s="73" t="n">
        <v>4590</v>
      </c>
      <c r="B133" s="85" t="s">
        <v>19</v>
      </c>
      <c r="C133" s="85" t="s">
        <v>47</v>
      </c>
      <c r="D133" s="75" t="n">
        <v>0.461805555555556</v>
      </c>
      <c r="E133" s="75" t="n">
        <v>0.5</v>
      </c>
      <c r="G133" s="74" t="s">
        <v>100</v>
      </c>
      <c r="H133" s="85" t="s">
        <v>96</v>
      </c>
      <c r="I133" s="76" t="n">
        <v>931</v>
      </c>
      <c r="J133" s="76" t="n">
        <v>14820</v>
      </c>
      <c r="K133" s="77" t="n">
        <v>15.9183673469388</v>
      </c>
    </row>
    <row r="134" customFormat="false" ht="13.5" hidden="false" customHeight="false" outlineLevel="0" collapsed="false">
      <c r="A134" s="73" t="n">
        <v>4591</v>
      </c>
      <c r="B134" s="85" t="s">
        <v>19</v>
      </c>
      <c r="C134" s="85" t="s">
        <v>47</v>
      </c>
      <c r="D134" s="75" t="n">
        <v>0.461805555555556</v>
      </c>
      <c r="E134" s="75" t="n">
        <v>0.5</v>
      </c>
      <c r="G134" s="74" t="s">
        <v>100</v>
      </c>
      <c r="H134" s="85" t="s">
        <v>98</v>
      </c>
      <c r="I134" s="76" t="n">
        <v>842</v>
      </c>
      <c r="J134" s="76" t="n">
        <v>12670</v>
      </c>
      <c r="K134" s="77" t="n">
        <v>15.0475059382423</v>
      </c>
    </row>
    <row r="135" customFormat="false" ht="13.5" hidden="false" customHeight="false" outlineLevel="0" collapsed="false">
      <c r="A135" s="73" t="n">
        <v>4592</v>
      </c>
      <c r="B135" s="85" t="s">
        <v>19</v>
      </c>
      <c r="C135" s="85" t="s">
        <v>47</v>
      </c>
      <c r="D135" s="75" t="n">
        <v>0.586805555555556</v>
      </c>
      <c r="E135" s="75" t="n">
        <v>0.625</v>
      </c>
      <c r="G135" s="74" t="s">
        <v>101</v>
      </c>
      <c r="H135" s="85" t="s">
        <v>42</v>
      </c>
      <c r="I135" s="76" t="n">
        <v>665</v>
      </c>
      <c r="J135" s="76" t="n">
        <v>8720</v>
      </c>
      <c r="K135" s="77" t="n">
        <v>13.1127819548872</v>
      </c>
    </row>
    <row r="136" customFormat="false" ht="13.5" hidden="false" customHeight="false" outlineLevel="0" collapsed="false">
      <c r="A136" s="73" t="n">
        <v>4593</v>
      </c>
      <c r="B136" s="85" t="s">
        <v>19</v>
      </c>
      <c r="C136" s="85" t="s">
        <v>47</v>
      </c>
      <c r="D136" s="75" t="n">
        <v>0.586805555555556</v>
      </c>
      <c r="E136" s="75" t="n">
        <v>0.625</v>
      </c>
      <c r="G136" s="74" t="s">
        <v>101</v>
      </c>
      <c r="H136" s="85" t="s">
        <v>91</v>
      </c>
      <c r="I136" s="76" t="n">
        <v>665</v>
      </c>
      <c r="J136" s="76" t="n">
        <v>9720</v>
      </c>
      <c r="K136" s="77" t="n">
        <v>14.6165413533835</v>
      </c>
    </row>
    <row r="137" customFormat="false" ht="13.5" hidden="false" customHeight="false" outlineLevel="0" collapsed="false">
      <c r="A137" s="73" t="n">
        <v>4594</v>
      </c>
      <c r="B137" s="85" t="s">
        <v>19</v>
      </c>
      <c r="C137" s="85" t="s">
        <v>47</v>
      </c>
      <c r="D137" s="75" t="n">
        <v>0.586805555555556</v>
      </c>
      <c r="E137" s="75" t="n">
        <v>0.625</v>
      </c>
      <c r="G137" s="74" t="s">
        <v>101</v>
      </c>
      <c r="H137" s="85" t="s">
        <v>38</v>
      </c>
      <c r="I137" s="76" t="n">
        <v>265</v>
      </c>
      <c r="J137" s="76" t="n">
        <v>6220</v>
      </c>
      <c r="K137" s="77" t="n">
        <v>23.4716981132075</v>
      </c>
    </row>
    <row r="138" customFormat="false" ht="13.5" hidden="false" customHeight="false" outlineLevel="0" collapsed="false">
      <c r="A138" s="73" t="n">
        <v>4595</v>
      </c>
      <c r="B138" s="85" t="s">
        <v>19</v>
      </c>
      <c r="C138" s="85" t="s">
        <v>47</v>
      </c>
      <c r="D138" s="75" t="n">
        <v>0.586805555555556</v>
      </c>
      <c r="E138" s="75" t="n">
        <v>0.625</v>
      </c>
      <c r="G138" s="74" t="s">
        <v>101</v>
      </c>
      <c r="H138" s="85" t="s">
        <v>92</v>
      </c>
      <c r="I138" s="76" t="n">
        <v>265</v>
      </c>
      <c r="J138" s="76" t="n">
        <v>6720</v>
      </c>
      <c r="K138" s="77" t="n">
        <v>25.3584905660377</v>
      </c>
    </row>
    <row r="139" customFormat="false" ht="13.5" hidden="false" customHeight="false" outlineLevel="0" collapsed="false">
      <c r="A139" s="73" t="n">
        <v>4596</v>
      </c>
      <c r="B139" s="85" t="s">
        <v>19</v>
      </c>
      <c r="C139" s="85" t="s">
        <v>47</v>
      </c>
      <c r="D139" s="75" t="n">
        <v>0.586805555555556</v>
      </c>
      <c r="E139" s="75" t="n">
        <v>0.625</v>
      </c>
      <c r="G139" s="74" t="s">
        <v>101</v>
      </c>
      <c r="H139" s="85" t="s">
        <v>93</v>
      </c>
      <c r="I139" s="76" t="n">
        <v>265</v>
      </c>
      <c r="J139" s="76" t="n">
        <v>7720</v>
      </c>
      <c r="K139" s="77" t="n">
        <v>29.1320754716981</v>
      </c>
    </row>
    <row r="140" customFormat="false" ht="13.5" hidden="false" customHeight="false" outlineLevel="0" collapsed="false">
      <c r="A140" s="73" t="n">
        <v>4597</v>
      </c>
      <c r="B140" s="85" t="s">
        <v>19</v>
      </c>
      <c r="C140" s="85" t="s">
        <v>47</v>
      </c>
      <c r="D140" s="75" t="n">
        <v>0.586805555555556</v>
      </c>
      <c r="E140" s="75" t="n">
        <v>0.625</v>
      </c>
      <c r="G140" s="74" t="s">
        <v>101</v>
      </c>
      <c r="H140" s="85" t="s">
        <v>39</v>
      </c>
      <c r="I140" s="76" t="n">
        <v>931</v>
      </c>
      <c r="J140" s="76" t="n">
        <v>24420</v>
      </c>
      <c r="K140" s="77" t="n">
        <v>26.2298603651987</v>
      </c>
    </row>
    <row r="141" customFormat="false" ht="13.5" hidden="false" customHeight="false" outlineLevel="0" collapsed="false">
      <c r="A141" s="73" t="n">
        <v>4598</v>
      </c>
      <c r="B141" s="85" t="s">
        <v>19</v>
      </c>
      <c r="C141" s="85" t="s">
        <v>47</v>
      </c>
      <c r="D141" s="75" t="n">
        <v>0.586805555555556</v>
      </c>
      <c r="E141" s="75" t="n">
        <v>0.625</v>
      </c>
      <c r="G141" s="74" t="s">
        <v>101</v>
      </c>
      <c r="H141" s="85" t="s">
        <v>94</v>
      </c>
      <c r="I141" s="76" t="n">
        <v>842</v>
      </c>
      <c r="J141" s="76" t="n">
        <v>11820</v>
      </c>
      <c r="K141" s="77" t="n">
        <v>14.0380047505938</v>
      </c>
    </row>
    <row r="142" customFormat="false" ht="13.5" hidden="false" customHeight="false" outlineLevel="0" collapsed="false">
      <c r="A142" s="73" t="n">
        <v>4599</v>
      </c>
      <c r="B142" s="85" t="s">
        <v>19</v>
      </c>
      <c r="C142" s="85" t="s">
        <v>47</v>
      </c>
      <c r="D142" s="75" t="n">
        <v>0.586805555555556</v>
      </c>
      <c r="E142" s="75" t="n">
        <v>0.625</v>
      </c>
      <c r="G142" s="74" t="s">
        <v>101</v>
      </c>
      <c r="H142" s="85" t="s">
        <v>44</v>
      </c>
      <c r="I142" s="76" t="n">
        <v>842</v>
      </c>
      <c r="J142" s="76" t="n">
        <v>10820</v>
      </c>
      <c r="K142" s="77" t="n">
        <v>12.8503562945368</v>
      </c>
    </row>
    <row r="143" customFormat="false" ht="13.5" hidden="false" customHeight="false" outlineLevel="0" collapsed="false">
      <c r="A143" s="73" t="n">
        <v>4600</v>
      </c>
      <c r="B143" s="85" t="s">
        <v>19</v>
      </c>
      <c r="C143" s="85" t="s">
        <v>47</v>
      </c>
      <c r="D143" s="75" t="n">
        <v>0.586805555555556</v>
      </c>
      <c r="E143" s="75" t="n">
        <v>0.625</v>
      </c>
      <c r="G143" s="74" t="s">
        <v>101</v>
      </c>
      <c r="H143" s="85" t="s">
        <v>95</v>
      </c>
      <c r="I143" s="76" t="n">
        <v>931</v>
      </c>
      <c r="J143" s="76" t="n">
        <v>22220</v>
      </c>
      <c r="K143" s="77" t="n">
        <v>23.8668098818475</v>
      </c>
    </row>
    <row r="144" customFormat="false" ht="13.5" hidden="false" customHeight="false" outlineLevel="0" collapsed="false">
      <c r="A144" s="73" t="n">
        <v>4601</v>
      </c>
      <c r="B144" s="85" t="s">
        <v>19</v>
      </c>
      <c r="C144" s="85" t="s">
        <v>47</v>
      </c>
      <c r="D144" s="75" t="n">
        <v>0.586805555555556</v>
      </c>
      <c r="E144" s="75" t="n">
        <v>0.625</v>
      </c>
      <c r="G144" s="74" t="s">
        <v>101</v>
      </c>
      <c r="H144" s="85" t="s">
        <v>96</v>
      </c>
      <c r="I144" s="76" t="n">
        <v>931</v>
      </c>
      <c r="J144" s="76" t="n">
        <v>14820</v>
      </c>
      <c r="K144" s="77" t="n">
        <v>15.9183673469388</v>
      </c>
    </row>
    <row r="145" customFormat="false" ht="13.5" hidden="false" customHeight="false" outlineLevel="0" collapsed="false">
      <c r="A145" s="73" t="n">
        <v>4602</v>
      </c>
      <c r="B145" s="85" t="s">
        <v>19</v>
      </c>
      <c r="C145" s="85" t="s">
        <v>47</v>
      </c>
      <c r="D145" s="75" t="n">
        <v>0.586805555555556</v>
      </c>
      <c r="E145" s="75" t="n">
        <v>0.625</v>
      </c>
      <c r="G145" s="74" t="s">
        <v>101</v>
      </c>
      <c r="H145" s="85" t="s">
        <v>98</v>
      </c>
      <c r="I145" s="76" t="n">
        <v>842</v>
      </c>
      <c r="J145" s="76" t="n">
        <v>12670</v>
      </c>
      <c r="K145" s="77" t="n">
        <v>15.0475059382423</v>
      </c>
    </row>
    <row r="146" customFormat="false" ht="13.5" hidden="false" customHeight="false" outlineLevel="0" collapsed="false">
      <c r="A146" s="73" t="n">
        <v>4603</v>
      </c>
      <c r="B146" s="85" t="s">
        <v>19</v>
      </c>
      <c r="C146" s="85" t="s">
        <v>47</v>
      </c>
      <c r="D146" s="75" t="n">
        <v>0.645833333333333</v>
      </c>
      <c r="E146" s="75" t="n">
        <v>0.680555555555555</v>
      </c>
      <c r="G146" s="74" t="s">
        <v>102</v>
      </c>
      <c r="H146" s="85" t="s">
        <v>42</v>
      </c>
      <c r="I146" s="76" t="n">
        <v>665</v>
      </c>
      <c r="J146" s="76" t="n">
        <v>8720</v>
      </c>
      <c r="K146" s="77" t="n">
        <v>13.1127819548872</v>
      </c>
    </row>
    <row r="147" customFormat="false" ht="13.5" hidden="false" customHeight="false" outlineLevel="0" collapsed="false">
      <c r="A147" s="73" t="n">
        <v>4604</v>
      </c>
      <c r="B147" s="85" t="s">
        <v>19</v>
      </c>
      <c r="C147" s="85" t="s">
        <v>47</v>
      </c>
      <c r="D147" s="75" t="n">
        <v>0.645833333333333</v>
      </c>
      <c r="E147" s="75" t="n">
        <v>0.680555555555555</v>
      </c>
      <c r="G147" s="74" t="s">
        <v>102</v>
      </c>
      <c r="H147" s="85" t="s">
        <v>91</v>
      </c>
      <c r="I147" s="76" t="n">
        <v>665</v>
      </c>
      <c r="J147" s="76" t="n">
        <v>9720</v>
      </c>
      <c r="K147" s="77" t="n">
        <v>14.6165413533835</v>
      </c>
    </row>
    <row r="148" customFormat="false" ht="13.5" hidden="false" customHeight="false" outlineLevel="0" collapsed="false">
      <c r="A148" s="73" t="n">
        <v>4605</v>
      </c>
      <c r="B148" s="85" t="s">
        <v>19</v>
      </c>
      <c r="C148" s="85" t="s">
        <v>47</v>
      </c>
      <c r="D148" s="75" t="n">
        <v>0.645833333333333</v>
      </c>
      <c r="E148" s="75" t="n">
        <v>0.680555555555555</v>
      </c>
      <c r="G148" s="74" t="s">
        <v>102</v>
      </c>
      <c r="H148" s="85" t="s">
        <v>38</v>
      </c>
      <c r="I148" s="76" t="n">
        <v>265</v>
      </c>
      <c r="J148" s="76" t="n">
        <v>6220</v>
      </c>
      <c r="K148" s="77" t="n">
        <v>23.4716981132075</v>
      </c>
    </row>
    <row r="149" customFormat="false" ht="13.5" hidden="false" customHeight="false" outlineLevel="0" collapsed="false">
      <c r="A149" s="73" t="n">
        <v>4606</v>
      </c>
      <c r="B149" s="85" t="s">
        <v>19</v>
      </c>
      <c r="C149" s="85" t="s">
        <v>47</v>
      </c>
      <c r="D149" s="75" t="n">
        <v>0.645833333333333</v>
      </c>
      <c r="E149" s="75" t="n">
        <v>0.680555555555555</v>
      </c>
      <c r="G149" s="74" t="s">
        <v>102</v>
      </c>
      <c r="H149" s="85" t="s">
        <v>92</v>
      </c>
      <c r="I149" s="76" t="n">
        <v>265</v>
      </c>
      <c r="J149" s="76" t="n">
        <v>6720</v>
      </c>
      <c r="K149" s="77" t="n">
        <v>25.3584905660377</v>
      </c>
    </row>
    <row r="150" customFormat="false" ht="13.5" hidden="false" customHeight="false" outlineLevel="0" collapsed="false">
      <c r="A150" s="73" t="n">
        <v>4607</v>
      </c>
      <c r="B150" s="85" t="s">
        <v>19</v>
      </c>
      <c r="C150" s="85" t="s">
        <v>47</v>
      </c>
      <c r="D150" s="75" t="n">
        <v>0.645833333333333</v>
      </c>
      <c r="E150" s="75" t="n">
        <v>0.680555555555555</v>
      </c>
      <c r="G150" s="74" t="s">
        <v>102</v>
      </c>
      <c r="H150" s="85" t="s">
        <v>93</v>
      </c>
      <c r="I150" s="76" t="n">
        <v>265</v>
      </c>
      <c r="J150" s="76" t="n">
        <v>7720</v>
      </c>
      <c r="K150" s="77" t="n">
        <v>29.1320754716981</v>
      </c>
    </row>
    <row r="151" customFormat="false" ht="13.5" hidden="false" customHeight="false" outlineLevel="0" collapsed="false">
      <c r="A151" s="73" t="n">
        <v>4608</v>
      </c>
      <c r="B151" s="85" t="s">
        <v>19</v>
      </c>
      <c r="C151" s="85" t="s">
        <v>47</v>
      </c>
      <c r="D151" s="75" t="n">
        <v>0.645833333333333</v>
      </c>
      <c r="E151" s="75" t="n">
        <v>0.680555555555555</v>
      </c>
      <c r="G151" s="74" t="s">
        <v>102</v>
      </c>
      <c r="H151" s="85" t="s">
        <v>39</v>
      </c>
      <c r="I151" s="76" t="n">
        <v>931</v>
      </c>
      <c r="J151" s="76" t="n">
        <v>24420</v>
      </c>
      <c r="K151" s="77" t="n">
        <v>26.2298603651987</v>
      </c>
    </row>
    <row r="152" customFormat="false" ht="13.5" hidden="false" customHeight="false" outlineLevel="0" collapsed="false">
      <c r="A152" s="73" t="n">
        <v>4609</v>
      </c>
      <c r="B152" s="85" t="s">
        <v>19</v>
      </c>
      <c r="C152" s="85" t="s">
        <v>47</v>
      </c>
      <c r="D152" s="75" t="n">
        <v>0.645833333333333</v>
      </c>
      <c r="E152" s="75" t="n">
        <v>0.680555555555555</v>
      </c>
      <c r="G152" s="74" t="s">
        <v>102</v>
      </c>
      <c r="H152" s="85" t="s">
        <v>94</v>
      </c>
      <c r="I152" s="76" t="n">
        <v>842</v>
      </c>
      <c r="J152" s="76" t="n">
        <v>11820</v>
      </c>
      <c r="K152" s="77" t="n">
        <v>14.0380047505938</v>
      </c>
    </row>
    <row r="153" customFormat="false" ht="13.5" hidden="false" customHeight="false" outlineLevel="0" collapsed="false">
      <c r="A153" s="73" t="n">
        <v>4610</v>
      </c>
      <c r="B153" s="85" t="s">
        <v>19</v>
      </c>
      <c r="C153" s="85" t="s">
        <v>47</v>
      </c>
      <c r="D153" s="75" t="n">
        <v>0.645833333333333</v>
      </c>
      <c r="E153" s="75" t="n">
        <v>0.680555555555555</v>
      </c>
      <c r="G153" s="74" t="s">
        <v>102</v>
      </c>
      <c r="H153" s="85" t="s">
        <v>44</v>
      </c>
      <c r="I153" s="76" t="n">
        <v>842</v>
      </c>
      <c r="J153" s="76" t="n">
        <v>10820</v>
      </c>
      <c r="K153" s="77" t="n">
        <v>12.8503562945368</v>
      </c>
    </row>
    <row r="154" customFormat="false" ht="13.5" hidden="false" customHeight="false" outlineLevel="0" collapsed="false">
      <c r="A154" s="73" t="n">
        <v>4611</v>
      </c>
      <c r="B154" s="85" t="s">
        <v>19</v>
      </c>
      <c r="C154" s="85" t="s">
        <v>47</v>
      </c>
      <c r="D154" s="75" t="n">
        <v>0.645833333333333</v>
      </c>
      <c r="E154" s="75" t="n">
        <v>0.680555555555555</v>
      </c>
      <c r="G154" s="74" t="s">
        <v>102</v>
      </c>
      <c r="H154" s="85" t="s">
        <v>95</v>
      </c>
      <c r="I154" s="76" t="n">
        <v>931</v>
      </c>
      <c r="J154" s="76" t="n">
        <v>22220</v>
      </c>
      <c r="K154" s="77" t="n">
        <v>23.8668098818475</v>
      </c>
    </row>
    <row r="155" customFormat="false" ht="13.5" hidden="false" customHeight="false" outlineLevel="0" collapsed="false">
      <c r="A155" s="73" t="n">
        <v>4612</v>
      </c>
      <c r="B155" s="85" t="s">
        <v>19</v>
      </c>
      <c r="C155" s="85" t="s">
        <v>47</v>
      </c>
      <c r="D155" s="75" t="n">
        <v>0.645833333333333</v>
      </c>
      <c r="E155" s="75" t="n">
        <v>0.680555555555555</v>
      </c>
      <c r="G155" s="74" t="s">
        <v>102</v>
      </c>
      <c r="H155" s="85" t="s">
        <v>96</v>
      </c>
      <c r="I155" s="76" t="n">
        <v>931</v>
      </c>
      <c r="J155" s="76" t="n">
        <v>14820</v>
      </c>
      <c r="K155" s="77" t="n">
        <v>15.9183673469388</v>
      </c>
    </row>
    <row r="156" customFormat="false" ht="13.5" hidden="false" customHeight="false" outlineLevel="0" collapsed="false">
      <c r="A156" s="73" t="n">
        <v>4613</v>
      </c>
      <c r="B156" s="85" t="s">
        <v>19</v>
      </c>
      <c r="C156" s="85" t="s">
        <v>47</v>
      </c>
      <c r="D156" s="75" t="n">
        <v>0.645833333333333</v>
      </c>
      <c r="E156" s="75" t="n">
        <v>0.680555555555555</v>
      </c>
      <c r="G156" s="74" t="s">
        <v>102</v>
      </c>
      <c r="H156" s="85" t="s">
        <v>98</v>
      </c>
      <c r="I156" s="76" t="n">
        <v>842</v>
      </c>
      <c r="J156" s="76" t="n">
        <v>12670</v>
      </c>
      <c r="K156" s="77" t="n">
        <v>15.0475059382423</v>
      </c>
    </row>
    <row r="157" customFormat="false" ht="13.5" hidden="false" customHeight="false" outlineLevel="0" collapsed="false">
      <c r="A157" s="73" t="n">
        <v>4614</v>
      </c>
      <c r="B157" s="85" t="s">
        <v>19</v>
      </c>
      <c r="C157" s="85" t="s">
        <v>47</v>
      </c>
      <c r="D157" s="75" t="n">
        <v>0.725694444444445</v>
      </c>
      <c r="E157" s="75" t="n">
        <v>0.760416666666667</v>
      </c>
      <c r="G157" s="74" t="s">
        <v>103</v>
      </c>
      <c r="H157" s="85" t="s">
        <v>42</v>
      </c>
      <c r="I157" s="76" t="n">
        <v>665</v>
      </c>
      <c r="J157" s="76" t="n">
        <v>9220</v>
      </c>
      <c r="K157" s="77" t="n">
        <v>13.8646616541353</v>
      </c>
    </row>
    <row r="158" customFormat="false" ht="13.5" hidden="false" customHeight="false" outlineLevel="0" collapsed="false">
      <c r="A158" s="73" t="n">
        <v>4615</v>
      </c>
      <c r="B158" s="85" t="s">
        <v>19</v>
      </c>
      <c r="C158" s="85" t="s">
        <v>47</v>
      </c>
      <c r="D158" s="75" t="n">
        <v>0.725694444444445</v>
      </c>
      <c r="E158" s="75" t="n">
        <v>0.760416666666667</v>
      </c>
      <c r="G158" s="74" t="s">
        <v>103</v>
      </c>
      <c r="H158" s="85" t="s">
        <v>91</v>
      </c>
      <c r="I158" s="76" t="n">
        <v>665</v>
      </c>
      <c r="J158" s="76" t="n">
        <v>10220</v>
      </c>
      <c r="K158" s="77" t="n">
        <v>15.3684210526316</v>
      </c>
    </row>
    <row r="159" customFormat="false" ht="13.5" hidden="false" customHeight="false" outlineLevel="0" collapsed="false">
      <c r="A159" s="73" t="n">
        <v>4616</v>
      </c>
      <c r="B159" s="85" t="s">
        <v>19</v>
      </c>
      <c r="C159" s="85" t="s">
        <v>47</v>
      </c>
      <c r="D159" s="75" t="n">
        <v>0.725694444444445</v>
      </c>
      <c r="E159" s="75" t="n">
        <v>0.760416666666667</v>
      </c>
      <c r="G159" s="74" t="s">
        <v>103</v>
      </c>
      <c r="H159" s="85" t="s">
        <v>38</v>
      </c>
      <c r="I159" s="76" t="n">
        <v>265</v>
      </c>
      <c r="J159" s="76" t="n">
        <v>6820</v>
      </c>
      <c r="K159" s="77" t="n">
        <v>25.7358490566038</v>
      </c>
    </row>
    <row r="160" customFormat="false" ht="13.5" hidden="false" customHeight="false" outlineLevel="0" collapsed="false">
      <c r="A160" s="73" t="n">
        <v>4617</v>
      </c>
      <c r="B160" s="85" t="s">
        <v>19</v>
      </c>
      <c r="C160" s="85" t="s">
        <v>47</v>
      </c>
      <c r="D160" s="75" t="n">
        <v>0.725694444444445</v>
      </c>
      <c r="E160" s="75" t="n">
        <v>0.760416666666667</v>
      </c>
      <c r="G160" s="74" t="s">
        <v>103</v>
      </c>
      <c r="H160" s="85" t="s">
        <v>92</v>
      </c>
      <c r="I160" s="76" t="n">
        <v>265</v>
      </c>
      <c r="J160" s="76" t="n">
        <v>7320</v>
      </c>
      <c r="K160" s="77" t="n">
        <v>27.622641509434</v>
      </c>
    </row>
    <row r="161" customFormat="false" ht="13.5" hidden="false" customHeight="false" outlineLevel="0" collapsed="false">
      <c r="A161" s="73" t="n">
        <v>4618</v>
      </c>
      <c r="B161" s="85" t="s">
        <v>19</v>
      </c>
      <c r="C161" s="85" t="s">
        <v>47</v>
      </c>
      <c r="D161" s="75" t="n">
        <v>0.725694444444445</v>
      </c>
      <c r="E161" s="75" t="n">
        <v>0.760416666666667</v>
      </c>
      <c r="G161" s="74" t="s">
        <v>103</v>
      </c>
      <c r="H161" s="85" t="s">
        <v>93</v>
      </c>
      <c r="I161" s="76" t="n">
        <v>265</v>
      </c>
      <c r="J161" s="76" t="n">
        <v>8420</v>
      </c>
      <c r="K161" s="77" t="n">
        <v>31.7735849056604</v>
      </c>
    </row>
    <row r="162" customFormat="false" ht="13.5" hidden="false" customHeight="false" outlineLevel="0" collapsed="false">
      <c r="A162" s="73" t="n">
        <v>4619</v>
      </c>
      <c r="B162" s="85" t="s">
        <v>19</v>
      </c>
      <c r="C162" s="85" t="s">
        <v>47</v>
      </c>
      <c r="D162" s="75" t="n">
        <v>0.725694444444445</v>
      </c>
      <c r="E162" s="75" t="n">
        <v>0.760416666666667</v>
      </c>
      <c r="G162" s="74" t="s">
        <v>103</v>
      </c>
      <c r="H162" s="85" t="s">
        <v>39</v>
      </c>
      <c r="I162" s="76" t="n">
        <v>931</v>
      </c>
      <c r="J162" s="76" t="n">
        <v>24420</v>
      </c>
      <c r="K162" s="77" t="n">
        <v>26.2298603651987</v>
      </c>
    </row>
    <row r="163" customFormat="false" ht="13.5" hidden="false" customHeight="false" outlineLevel="0" collapsed="false">
      <c r="A163" s="73" t="n">
        <v>4620</v>
      </c>
      <c r="B163" s="85" t="s">
        <v>19</v>
      </c>
      <c r="C163" s="85" t="s">
        <v>47</v>
      </c>
      <c r="D163" s="75" t="n">
        <v>0.725694444444445</v>
      </c>
      <c r="E163" s="75" t="n">
        <v>0.760416666666667</v>
      </c>
      <c r="G163" s="74" t="s">
        <v>103</v>
      </c>
      <c r="H163" s="85" t="s">
        <v>94</v>
      </c>
      <c r="I163" s="76" t="n">
        <v>842</v>
      </c>
      <c r="J163" s="76" t="n">
        <v>12320</v>
      </c>
      <c r="K163" s="77" t="n">
        <v>14.6318289786223</v>
      </c>
    </row>
    <row r="164" customFormat="false" ht="13.5" hidden="false" customHeight="false" outlineLevel="0" collapsed="false">
      <c r="A164" s="73" t="n">
        <v>4621</v>
      </c>
      <c r="B164" s="85" t="s">
        <v>19</v>
      </c>
      <c r="C164" s="85" t="s">
        <v>47</v>
      </c>
      <c r="D164" s="75" t="n">
        <v>0.725694444444445</v>
      </c>
      <c r="E164" s="75" t="n">
        <v>0.760416666666667</v>
      </c>
      <c r="G164" s="74" t="s">
        <v>103</v>
      </c>
      <c r="H164" s="85" t="s">
        <v>44</v>
      </c>
      <c r="I164" s="76" t="n">
        <v>842</v>
      </c>
      <c r="J164" s="76" t="n">
        <v>11320</v>
      </c>
      <c r="K164" s="77" t="n">
        <v>13.4441805225653</v>
      </c>
    </row>
    <row r="165" customFormat="false" ht="13.5" hidden="false" customHeight="false" outlineLevel="0" collapsed="false">
      <c r="A165" s="73" t="n">
        <v>4622</v>
      </c>
      <c r="B165" s="85" t="s">
        <v>19</v>
      </c>
      <c r="C165" s="85" t="s">
        <v>47</v>
      </c>
      <c r="D165" s="75" t="n">
        <v>0.725694444444445</v>
      </c>
      <c r="E165" s="75" t="n">
        <v>0.760416666666667</v>
      </c>
      <c r="G165" s="74" t="s">
        <v>103</v>
      </c>
      <c r="H165" s="85" t="s">
        <v>95</v>
      </c>
      <c r="I165" s="76" t="n">
        <v>931</v>
      </c>
      <c r="J165" s="76" t="n">
        <v>22220</v>
      </c>
      <c r="K165" s="77" t="n">
        <v>23.8668098818475</v>
      </c>
    </row>
    <row r="166" customFormat="false" ht="13.5" hidden="false" customHeight="false" outlineLevel="0" collapsed="false">
      <c r="A166" s="73" t="n">
        <v>4623</v>
      </c>
      <c r="B166" s="85" t="s">
        <v>19</v>
      </c>
      <c r="C166" s="85" t="s">
        <v>47</v>
      </c>
      <c r="D166" s="75" t="n">
        <v>0.725694444444445</v>
      </c>
      <c r="E166" s="75" t="n">
        <v>0.760416666666667</v>
      </c>
      <c r="G166" s="74" t="s">
        <v>103</v>
      </c>
      <c r="H166" s="85" t="s">
        <v>96</v>
      </c>
      <c r="I166" s="76" t="n">
        <v>931</v>
      </c>
      <c r="J166" s="76" t="n">
        <v>14820</v>
      </c>
      <c r="K166" s="77" t="n">
        <v>15.9183673469388</v>
      </c>
    </row>
    <row r="167" customFormat="false" ht="13.5" hidden="false" customHeight="false" outlineLevel="0" collapsed="false">
      <c r="A167" s="73" t="n">
        <v>4624</v>
      </c>
      <c r="B167" s="85" t="s">
        <v>19</v>
      </c>
      <c r="C167" s="85" t="s">
        <v>47</v>
      </c>
      <c r="D167" s="75" t="n">
        <v>0.725694444444445</v>
      </c>
      <c r="E167" s="75" t="n">
        <v>0.760416666666667</v>
      </c>
      <c r="G167" s="74" t="s">
        <v>103</v>
      </c>
      <c r="H167" s="85" t="s">
        <v>98</v>
      </c>
      <c r="I167" s="76" t="n">
        <v>842</v>
      </c>
      <c r="J167" s="76" t="n">
        <v>12670</v>
      </c>
      <c r="K167" s="77" t="n">
        <v>15.0475059382423</v>
      </c>
    </row>
    <row r="168" customFormat="false" ht="13.5" hidden="false" customHeight="false" outlineLevel="0" collapsed="false">
      <c r="A168" s="73" t="n">
        <v>4625</v>
      </c>
      <c r="B168" s="85" t="s">
        <v>19</v>
      </c>
      <c r="C168" s="85" t="s">
        <v>47</v>
      </c>
      <c r="D168" s="75" t="n">
        <v>0.767361111111111</v>
      </c>
      <c r="E168" s="75" t="n">
        <v>0.805555555555555</v>
      </c>
      <c r="G168" s="74" t="s">
        <v>104</v>
      </c>
      <c r="H168" s="85" t="s">
        <v>42</v>
      </c>
      <c r="I168" s="76" t="n">
        <v>665</v>
      </c>
      <c r="J168" s="76" t="n">
        <v>9220</v>
      </c>
      <c r="K168" s="77" t="n">
        <v>13.8646616541353</v>
      </c>
    </row>
    <row r="169" customFormat="false" ht="13.5" hidden="false" customHeight="false" outlineLevel="0" collapsed="false">
      <c r="A169" s="73" t="n">
        <v>4626</v>
      </c>
      <c r="B169" s="85" t="s">
        <v>19</v>
      </c>
      <c r="C169" s="85" t="s">
        <v>47</v>
      </c>
      <c r="D169" s="75" t="n">
        <v>0.767361111111111</v>
      </c>
      <c r="E169" s="75" t="n">
        <v>0.805555555555555</v>
      </c>
      <c r="G169" s="74" t="s">
        <v>104</v>
      </c>
      <c r="H169" s="85" t="s">
        <v>91</v>
      </c>
      <c r="I169" s="76" t="n">
        <v>665</v>
      </c>
      <c r="J169" s="76" t="n">
        <v>10220</v>
      </c>
      <c r="K169" s="77" t="n">
        <v>15.3684210526316</v>
      </c>
    </row>
    <row r="170" customFormat="false" ht="13.5" hidden="false" customHeight="false" outlineLevel="0" collapsed="false">
      <c r="A170" s="73" t="n">
        <v>4627</v>
      </c>
      <c r="B170" s="85" t="s">
        <v>19</v>
      </c>
      <c r="C170" s="85" t="s">
        <v>47</v>
      </c>
      <c r="D170" s="75" t="n">
        <v>0.767361111111111</v>
      </c>
      <c r="E170" s="75" t="n">
        <v>0.805555555555555</v>
      </c>
      <c r="G170" s="74" t="s">
        <v>104</v>
      </c>
      <c r="H170" s="85" t="s">
        <v>38</v>
      </c>
      <c r="I170" s="76" t="n">
        <v>265</v>
      </c>
      <c r="J170" s="76" t="n">
        <v>6820</v>
      </c>
      <c r="K170" s="77" t="n">
        <v>25.7358490566038</v>
      </c>
    </row>
    <row r="171" customFormat="false" ht="13.5" hidden="false" customHeight="false" outlineLevel="0" collapsed="false">
      <c r="A171" s="73" t="n">
        <v>4628</v>
      </c>
      <c r="B171" s="85" t="s">
        <v>19</v>
      </c>
      <c r="C171" s="85" t="s">
        <v>47</v>
      </c>
      <c r="D171" s="75" t="n">
        <v>0.767361111111111</v>
      </c>
      <c r="E171" s="75" t="n">
        <v>0.805555555555555</v>
      </c>
      <c r="G171" s="74" t="s">
        <v>104</v>
      </c>
      <c r="H171" s="85" t="s">
        <v>92</v>
      </c>
      <c r="I171" s="76" t="n">
        <v>265</v>
      </c>
      <c r="J171" s="76" t="n">
        <v>7320</v>
      </c>
      <c r="K171" s="77" t="n">
        <v>27.622641509434</v>
      </c>
    </row>
    <row r="172" customFormat="false" ht="13.5" hidden="false" customHeight="false" outlineLevel="0" collapsed="false">
      <c r="A172" s="73" t="n">
        <v>4629</v>
      </c>
      <c r="B172" s="85" t="s">
        <v>19</v>
      </c>
      <c r="C172" s="85" t="s">
        <v>47</v>
      </c>
      <c r="D172" s="75" t="n">
        <v>0.767361111111111</v>
      </c>
      <c r="E172" s="75" t="n">
        <v>0.805555555555555</v>
      </c>
      <c r="G172" s="74" t="s">
        <v>104</v>
      </c>
      <c r="H172" s="85" t="s">
        <v>93</v>
      </c>
      <c r="I172" s="76" t="n">
        <v>265</v>
      </c>
      <c r="J172" s="76" t="n">
        <v>8420</v>
      </c>
      <c r="K172" s="77" t="n">
        <v>31.7735849056604</v>
      </c>
    </row>
    <row r="173" customFormat="false" ht="13.5" hidden="false" customHeight="false" outlineLevel="0" collapsed="false">
      <c r="A173" s="73" t="n">
        <v>4630</v>
      </c>
      <c r="B173" s="85" t="s">
        <v>19</v>
      </c>
      <c r="C173" s="85" t="s">
        <v>47</v>
      </c>
      <c r="D173" s="75" t="n">
        <v>0.767361111111111</v>
      </c>
      <c r="E173" s="75" t="n">
        <v>0.805555555555555</v>
      </c>
      <c r="G173" s="74" t="s">
        <v>104</v>
      </c>
      <c r="H173" s="85" t="s">
        <v>39</v>
      </c>
      <c r="I173" s="76" t="n">
        <v>931</v>
      </c>
      <c r="J173" s="76" t="n">
        <v>24420</v>
      </c>
      <c r="K173" s="77" t="n">
        <v>26.2298603651987</v>
      </c>
    </row>
    <row r="174" customFormat="false" ht="13.5" hidden="false" customHeight="false" outlineLevel="0" collapsed="false">
      <c r="A174" s="73" t="n">
        <v>4631</v>
      </c>
      <c r="B174" s="85" t="s">
        <v>19</v>
      </c>
      <c r="C174" s="85" t="s">
        <v>47</v>
      </c>
      <c r="D174" s="75" t="n">
        <v>0.767361111111111</v>
      </c>
      <c r="E174" s="75" t="n">
        <v>0.805555555555555</v>
      </c>
      <c r="G174" s="74" t="s">
        <v>104</v>
      </c>
      <c r="H174" s="85" t="s">
        <v>94</v>
      </c>
      <c r="I174" s="76" t="n">
        <v>842</v>
      </c>
      <c r="J174" s="76" t="n">
        <v>12320</v>
      </c>
      <c r="K174" s="77" t="n">
        <v>14.6318289786223</v>
      </c>
    </row>
    <row r="175" customFormat="false" ht="13.5" hidden="false" customHeight="false" outlineLevel="0" collapsed="false">
      <c r="A175" s="73" t="n">
        <v>4632</v>
      </c>
      <c r="B175" s="85" t="s">
        <v>19</v>
      </c>
      <c r="C175" s="85" t="s">
        <v>47</v>
      </c>
      <c r="D175" s="75" t="n">
        <v>0.767361111111111</v>
      </c>
      <c r="E175" s="75" t="n">
        <v>0.805555555555555</v>
      </c>
      <c r="G175" s="74" t="s">
        <v>104</v>
      </c>
      <c r="H175" s="85" t="s">
        <v>44</v>
      </c>
      <c r="I175" s="76" t="n">
        <v>842</v>
      </c>
      <c r="J175" s="76" t="n">
        <v>11320</v>
      </c>
      <c r="K175" s="77" t="n">
        <v>13.4441805225653</v>
      </c>
    </row>
    <row r="176" customFormat="false" ht="13.5" hidden="false" customHeight="false" outlineLevel="0" collapsed="false">
      <c r="A176" s="73" t="n">
        <v>4633</v>
      </c>
      <c r="B176" s="85" t="s">
        <v>19</v>
      </c>
      <c r="C176" s="85" t="s">
        <v>47</v>
      </c>
      <c r="D176" s="75" t="n">
        <v>0.767361111111111</v>
      </c>
      <c r="E176" s="75" t="n">
        <v>0.805555555555555</v>
      </c>
      <c r="G176" s="74" t="s">
        <v>104</v>
      </c>
      <c r="H176" s="85" t="s">
        <v>95</v>
      </c>
      <c r="I176" s="76" t="n">
        <v>931</v>
      </c>
      <c r="J176" s="76" t="n">
        <v>22220</v>
      </c>
      <c r="K176" s="77" t="n">
        <v>23.8668098818475</v>
      </c>
    </row>
    <row r="177" customFormat="false" ht="13.5" hidden="false" customHeight="false" outlineLevel="0" collapsed="false">
      <c r="A177" s="73" t="n">
        <v>4634</v>
      </c>
      <c r="B177" s="85" t="s">
        <v>19</v>
      </c>
      <c r="C177" s="85" t="s">
        <v>47</v>
      </c>
      <c r="D177" s="75" t="n">
        <v>0.767361111111111</v>
      </c>
      <c r="E177" s="75" t="n">
        <v>0.805555555555555</v>
      </c>
      <c r="G177" s="74" t="s">
        <v>104</v>
      </c>
      <c r="H177" s="85" t="s">
        <v>96</v>
      </c>
      <c r="I177" s="76" t="n">
        <v>931</v>
      </c>
      <c r="J177" s="76" t="n">
        <v>14820</v>
      </c>
      <c r="K177" s="77" t="n">
        <v>15.9183673469388</v>
      </c>
    </row>
    <row r="178" customFormat="false" ht="13.5" hidden="false" customHeight="false" outlineLevel="0" collapsed="false">
      <c r="A178" s="73" t="n">
        <v>4635</v>
      </c>
      <c r="B178" s="85" t="s">
        <v>19</v>
      </c>
      <c r="C178" s="85" t="s">
        <v>47</v>
      </c>
      <c r="D178" s="75" t="n">
        <v>0.767361111111111</v>
      </c>
      <c r="E178" s="75" t="n">
        <v>0.805555555555555</v>
      </c>
      <c r="G178" s="74" t="s">
        <v>104</v>
      </c>
      <c r="H178" s="85" t="s">
        <v>98</v>
      </c>
      <c r="I178" s="76" t="n">
        <v>842</v>
      </c>
      <c r="J178" s="76" t="n">
        <v>12670</v>
      </c>
      <c r="K178" s="77" t="n">
        <v>15.0475059382423</v>
      </c>
    </row>
    <row r="179" customFormat="false" ht="13.5" hidden="false" customHeight="false" outlineLevel="0" collapsed="false">
      <c r="A179" s="100" t="s">
        <v>105</v>
      </c>
    </row>
    <row r="180" customFormat="false" ht="13.5" hidden="false" customHeight="false" outlineLevel="0" collapsed="false">
      <c r="A180" s="73" t="n">
        <v>1973</v>
      </c>
      <c r="B180" s="85" t="s">
        <v>37</v>
      </c>
      <c r="C180" s="85" t="s">
        <v>19</v>
      </c>
      <c r="D180" s="75" t="n">
        <v>0.482638888888889</v>
      </c>
      <c r="E180" s="75" t="n">
        <v>0.611111111111111</v>
      </c>
      <c r="G180" s="74" t="s">
        <v>106</v>
      </c>
      <c r="H180" s="85" t="s">
        <v>42</v>
      </c>
      <c r="I180" s="76" t="n">
        <v>2137</v>
      </c>
      <c r="J180" s="76" t="n">
        <v>42190</v>
      </c>
      <c r="K180" s="77" t="n">
        <v>19.7426298549368</v>
      </c>
    </row>
    <row r="181" customFormat="false" ht="13.5" hidden="false" customHeight="false" outlineLevel="0" collapsed="false">
      <c r="A181" s="73" t="n">
        <v>1974</v>
      </c>
      <c r="B181" s="85" t="s">
        <v>37</v>
      </c>
      <c r="C181" s="85" t="s">
        <v>19</v>
      </c>
      <c r="D181" s="75" t="n">
        <v>0.482638888888889</v>
      </c>
      <c r="E181" s="75" t="n">
        <v>0.611111111111111</v>
      </c>
      <c r="G181" s="74" t="s">
        <v>106</v>
      </c>
      <c r="H181" s="85" t="s">
        <v>91</v>
      </c>
      <c r="I181" s="76" t="n">
        <v>2137</v>
      </c>
      <c r="J181" s="76" t="n">
        <v>54890</v>
      </c>
      <c r="K181" s="77" t="n">
        <v>25.6855404773046</v>
      </c>
    </row>
    <row r="182" customFormat="false" ht="13.5" hidden="false" customHeight="false" outlineLevel="0" collapsed="false">
      <c r="A182" s="73" t="n">
        <v>1975</v>
      </c>
      <c r="B182" s="85" t="s">
        <v>37</v>
      </c>
      <c r="C182" s="85" t="s">
        <v>19</v>
      </c>
      <c r="D182" s="75" t="n">
        <v>0.482638888888889</v>
      </c>
      <c r="E182" s="75" t="n">
        <v>0.611111111111111</v>
      </c>
      <c r="G182" s="74" t="s">
        <v>106</v>
      </c>
      <c r="H182" s="85" t="s">
        <v>38</v>
      </c>
      <c r="I182" s="76" t="n">
        <v>1737</v>
      </c>
      <c r="J182" s="76" t="n">
        <v>21390</v>
      </c>
      <c r="K182" s="77" t="n">
        <v>12.3143350604491</v>
      </c>
    </row>
    <row r="183" customFormat="false" ht="13.5" hidden="false" customHeight="false" outlineLevel="0" collapsed="false">
      <c r="A183" s="73" t="n">
        <v>1976</v>
      </c>
      <c r="B183" s="85" t="s">
        <v>37</v>
      </c>
      <c r="C183" s="85" t="s">
        <v>19</v>
      </c>
      <c r="D183" s="75" t="n">
        <v>0.482638888888889</v>
      </c>
      <c r="E183" s="75" t="n">
        <v>0.611111111111111</v>
      </c>
      <c r="G183" s="74" t="s">
        <v>106</v>
      </c>
      <c r="H183" s="85" t="s">
        <v>92</v>
      </c>
      <c r="I183" s="76" t="n">
        <v>1737</v>
      </c>
      <c r="J183" s="76" t="n">
        <v>21990</v>
      </c>
      <c r="K183" s="77" t="n">
        <v>12.6597582037997</v>
      </c>
    </row>
    <row r="184" customFormat="false" ht="13.5" hidden="false" customHeight="false" outlineLevel="0" collapsed="false">
      <c r="A184" s="73" t="n">
        <v>1977</v>
      </c>
      <c r="B184" s="85" t="s">
        <v>37</v>
      </c>
      <c r="C184" s="85" t="s">
        <v>19</v>
      </c>
      <c r="D184" s="75" t="n">
        <v>0.482638888888889</v>
      </c>
      <c r="E184" s="75" t="n">
        <v>0.611111111111111</v>
      </c>
      <c r="G184" s="74" t="s">
        <v>106</v>
      </c>
      <c r="H184" s="85" t="s">
        <v>93</v>
      </c>
      <c r="I184" s="76" t="n">
        <v>1737</v>
      </c>
      <c r="J184" s="76" t="n">
        <v>23990</v>
      </c>
      <c r="K184" s="77" t="n">
        <v>13.811168681635</v>
      </c>
    </row>
    <row r="185" customFormat="false" ht="13.5" hidden="false" customHeight="false" outlineLevel="0" collapsed="false">
      <c r="A185" s="73" t="n">
        <v>1978</v>
      </c>
      <c r="B185" s="85" t="s">
        <v>37</v>
      </c>
      <c r="C185" s="85" t="s">
        <v>19</v>
      </c>
      <c r="D185" s="75" t="n">
        <v>0.482638888888889</v>
      </c>
      <c r="E185" s="75" t="n">
        <v>0.611111111111111</v>
      </c>
      <c r="G185" s="74" t="s">
        <v>106</v>
      </c>
      <c r="H185" s="85" t="s">
        <v>59</v>
      </c>
      <c r="I185" s="76" t="n">
        <v>1737</v>
      </c>
      <c r="J185" s="76" t="n">
        <v>24590</v>
      </c>
      <c r="K185" s="77" t="n">
        <v>14.1565918249856</v>
      </c>
    </row>
    <row r="186" customFormat="false" ht="13.5" hidden="false" customHeight="false" outlineLevel="0" collapsed="false">
      <c r="A186" s="73" t="n">
        <v>1979</v>
      </c>
      <c r="B186" s="85" t="s">
        <v>37</v>
      </c>
      <c r="C186" s="85" t="s">
        <v>19</v>
      </c>
      <c r="D186" s="75" t="n">
        <v>0.482638888888889</v>
      </c>
      <c r="E186" s="75" t="n">
        <v>0.611111111111111</v>
      </c>
      <c r="G186" s="74" t="s">
        <v>106</v>
      </c>
      <c r="H186" s="85" t="s">
        <v>39</v>
      </c>
      <c r="I186" s="76" t="n">
        <v>3874</v>
      </c>
      <c r="J186" s="76" t="n">
        <v>80390</v>
      </c>
      <c r="K186" s="77" t="n">
        <v>20.7511615900878</v>
      </c>
    </row>
    <row r="187" customFormat="false" ht="13.5" hidden="false" customHeight="false" outlineLevel="0" collapsed="false">
      <c r="A187" s="73" t="n">
        <v>1980</v>
      </c>
      <c r="B187" s="85" t="s">
        <v>37</v>
      </c>
      <c r="C187" s="85" t="s">
        <v>19</v>
      </c>
      <c r="D187" s="75" t="n">
        <v>0.482638888888889</v>
      </c>
      <c r="E187" s="75" t="n">
        <v>0.611111111111111</v>
      </c>
      <c r="G187" s="74" t="s">
        <v>106</v>
      </c>
      <c r="H187" s="85" t="s">
        <v>94</v>
      </c>
      <c r="I187" s="76" t="n">
        <v>3295</v>
      </c>
      <c r="J187" s="76" t="n">
        <v>58590</v>
      </c>
      <c r="K187" s="77" t="n">
        <v>17.7814871016692</v>
      </c>
    </row>
    <row r="188" customFormat="false" ht="13.5" hidden="false" customHeight="false" outlineLevel="0" collapsed="false">
      <c r="A188" s="73" t="n">
        <v>1981</v>
      </c>
      <c r="B188" s="85" t="s">
        <v>37</v>
      </c>
      <c r="C188" s="85" t="s">
        <v>19</v>
      </c>
      <c r="D188" s="75" t="n">
        <v>0.482638888888889</v>
      </c>
      <c r="E188" s="75" t="n">
        <v>0.611111111111111</v>
      </c>
      <c r="G188" s="74" t="s">
        <v>106</v>
      </c>
      <c r="H188" s="85" t="s">
        <v>44</v>
      </c>
      <c r="I188" s="76" t="n">
        <v>3295</v>
      </c>
      <c r="J188" s="76" t="n">
        <v>38290</v>
      </c>
      <c r="K188" s="77" t="n">
        <v>11.6206373292868</v>
      </c>
    </row>
    <row r="189" customFormat="false" ht="13.5" hidden="false" customHeight="false" outlineLevel="0" collapsed="false">
      <c r="A189" s="73" t="n">
        <v>1982</v>
      </c>
      <c r="B189" s="85" t="s">
        <v>37</v>
      </c>
      <c r="C189" s="85" t="s">
        <v>19</v>
      </c>
      <c r="D189" s="75" t="n">
        <v>0.482638888888889</v>
      </c>
      <c r="E189" s="75" t="n">
        <v>0.611111111111111</v>
      </c>
      <c r="G189" s="74" t="s">
        <v>106</v>
      </c>
      <c r="H189" s="85" t="s">
        <v>95</v>
      </c>
      <c r="I189" s="76" t="n">
        <v>3874</v>
      </c>
      <c r="J189" s="76" t="n">
        <v>74890</v>
      </c>
      <c r="K189" s="77" t="n">
        <v>19.3314403717088</v>
      </c>
    </row>
    <row r="190" customFormat="false" ht="13.5" hidden="false" customHeight="false" outlineLevel="0" collapsed="false">
      <c r="A190" s="73" t="n">
        <v>1983</v>
      </c>
      <c r="B190" s="85" t="s">
        <v>37</v>
      </c>
      <c r="C190" s="85" t="s">
        <v>19</v>
      </c>
      <c r="D190" s="75" t="n">
        <v>0.482638888888889</v>
      </c>
      <c r="E190" s="75" t="n">
        <v>0.611111111111111</v>
      </c>
      <c r="G190" s="74" t="s">
        <v>106</v>
      </c>
      <c r="H190" s="85" t="s">
        <v>96</v>
      </c>
      <c r="I190" s="76" t="n">
        <v>3874</v>
      </c>
      <c r="J190" s="76" t="n">
        <v>51540</v>
      </c>
      <c r="K190" s="77" t="n">
        <v>13.3040784718637</v>
      </c>
    </row>
    <row r="191" customFormat="false" ht="13.5" hidden="false" customHeight="false" outlineLevel="0" collapsed="false">
      <c r="A191" s="73" t="n">
        <v>1984</v>
      </c>
      <c r="B191" s="85" t="s">
        <v>37</v>
      </c>
      <c r="C191" s="85" t="s">
        <v>19</v>
      </c>
      <c r="D191" s="75" t="n">
        <v>0.482638888888889</v>
      </c>
      <c r="E191" s="75" t="n">
        <v>0.611111111111111</v>
      </c>
      <c r="G191" s="74" t="s">
        <v>106</v>
      </c>
      <c r="H191" s="85" t="s">
        <v>98</v>
      </c>
      <c r="I191" s="76" t="n">
        <v>3295</v>
      </c>
      <c r="J191" s="76" t="n">
        <v>44590</v>
      </c>
      <c r="K191" s="77" t="n">
        <v>13.5326251896813</v>
      </c>
    </row>
    <row r="192" customFormat="false" ht="13.5" hidden="false" customHeight="false" outlineLevel="0" collapsed="false">
      <c r="A192" s="73" t="n">
        <v>2275</v>
      </c>
      <c r="B192" s="85" t="s">
        <v>40</v>
      </c>
      <c r="C192" s="85" t="s">
        <v>19</v>
      </c>
      <c r="D192" s="75" t="n">
        <v>0.322916666666667</v>
      </c>
      <c r="E192" s="75" t="n">
        <v>0.434027777777778</v>
      </c>
      <c r="G192" s="74" t="s">
        <v>107</v>
      </c>
      <c r="H192" s="85" t="s">
        <v>42</v>
      </c>
      <c r="I192" s="76" t="n">
        <v>1868</v>
      </c>
      <c r="J192" s="76" t="n">
        <v>45240</v>
      </c>
      <c r="K192" s="77" t="n">
        <v>24.2184154175589</v>
      </c>
    </row>
    <row r="193" customFormat="false" ht="13.5" hidden="false" customHeight="false" outlineLevel="0" collapsed="false">
      <c r="A193" s="73" t="n">
        <v>2276</v>
      </c>
      <c r="B193" s="85" t="s">
        <v>40</v>
      </c>
      <c r="C193" s="85" t="s">
        <v>19</v>
      </c>
      <c r="D193" s="75" t="n">
        <v>0.322916666666667</v>
      </c>
      <c r="E193" s="75" t="n">
        <v>0.434027777777778</v>
      </c>
      <c r="G193" s="74" t="s">
        <v>107</v>
      </c>
      <c r="H193" s="85" t="s">
        <v>91</v>
      </c>
      <c r="I193" s="76" t="n">
        <v>1868</v>
      </c>
      <c r="J193" s="76" t="n">
        <v>50340</v>
      </c>
      <c r="K193" s="77" t="n">
        <v>26.948608137045</v>
      </c>
    </row>
    <row r="194" customFormat="false" ht="13.5" hidden="false" customHeight="false" outlineLevel="0" collapsed="false">
      <c r="A194" s="73" t="n">
        <v>2277</v>
      </c>
      <c r="B194" s="85" t="s">
        <v>40</v>
      </c>
      <c r="C194" s="85" t="s">
        <v>19</v>
      </c>
      <c r="D194" s="75" t="n">
        <v>0.322916666666667</v>
      </c>
      <c r="E194" s="75" t="n">
        <v>0.434027777777778</v>
      </c>
      <c r="G194" s="74" t="s">
        <v>107</v>
      </c>
      <c r="H194" s="85" t="s">
        <v>38</v>
      </c>
      <c r="I194" s="76" t="n">
        <v>1468</v>
      </c>
      <c r="J194" s="76" t="n">
        <v>18740</v>
      </c>
      <c r="K194" s="77" t="n">
        <v>12.7656675749319</v>
      </c>
    </row>
    <row r="195" customFormat="false" ht="13.5" hidden="false" customHeight="false" outlineLevel="0" collapsed="false">
      <c r="A195" s="73" t="n">
        <v>2278</v>
      </c>
      <c r="B195" s="85" t="s">
        <v>40</v>
      </c>
      <c r="C195" s="85" t="s">
        <v>19</v>
      </c>
      <c r="D195" s="75" t="n">
        <v>0.322916666666667</v>
      </c>
      <c r="E195" s="75" t="n">
        <v>0.434027777777778</v>
      </c>
      <c r="G195" s="74" t="s">
        <v>107</v>
      </c>
      <c r="H195" s="85" t="s">
        <v>92</v>
      </c>
      <c r="I195" s="76" t="n">
        <v>1468</v>
      </c>
      <c r="J195" s="76" t="n">
        <v>18740</v>
      </c>
      <c r="K195" s="77" t="n">
        <v>12.7656675749319</v>
      </c>
    </row>
    <row r="196" customFormat="false" ht="13.5" hidden="false" customHeight="false" outlineLevel="0" collapsed="false">
      <c r="A196" s="73" t="n">
        <v>2279</v>
      </c>
      <c r="B196" s="85" t="s">
        <v>40</v>
      </c>
      <c r="C196" s="85" t="s">
        <v>19</v>
      </c>
      <c r="D196" s="75" t="n">
        <v>0.322916666666667</v>
      </c>
      <c r="E196" s="75" t="n">
        <v>0.434027777777778</v>
      </c>
      <c r="G196" s="74" t="s">
        <v>107</v>
      </c>
      <c r="H196" s="85" t="s">
        <v>93</v>
      </c>
      <c r="I196" s="76" t="n">
        <v>1468</v>
      </c>
      <c r="J196" s="76" t="n">
        <v>20540</v>
      </c>
      <c r="K196" s="77" t="n">
        <v>13.991825613079</v>
      </c>
    </row>
    <row r="197" customFormat="false" ht="13.5" hidden="false" customHeight="false" outlineLevel="0" collapsed="false">
      <c r="A197" s="73" t="n">
        <v>2280</v>
      </c>
      <c r="B197" s="85" t="s">
        <v>40</v>
      </c>
      <c r="C197" s="85" t="s">
        <v>19</v>
      </c>
      <c r="D197" s="75" t="n">
        <v>0.322916666666667</v>
      </c>
      <c r="E197" s="75" t="n">
        <v>0.434027777777778</v>
      </c>
      <c r="G197" s="74" t="s">
        <v>107</v>
      </c>
      <c r="H197" s="85" t="s">
        <v>59</v>
      </c>
      <c r="I197" s="76" t="n">
        <v>1468</v>
      </c>
      <c r="J197" s="76" t="n">
        <v>21140</v>
      </c>
      <c r="K197" s="77" t="n">
        <v>14.4005449591281</v>
      </c>
    </row>
    <row r="198" customFormat="false" ht="13.5" hidden="false" customHeight="false" outlineLevel="0" collapsed="false">
      <c r="A198" s="73" t="n">
        <v>2281</v>
      </c>
      <c r="B198" s="85" t="s">
        <v>40</v>
      </c>
      <c r="C198" s="85" t="s">
        <v>19</v>
      </c>
      <c r="D198" s="75" t="n">
        <v>0.322916666666667</v>
      </c>
      <c r="E198" s="75" t="n">
        <v>0.434027777777778</v>
      </c>
      <c r="G198" s="74" t="s">
        <v>107</v>
      </c>
      <c r="H198" s="85" t="s">
        <v>39</v>
      </c>
      <c r="I198" s="76" t="n">
        <v>3337</v>
      </c>
      <c r="J198" s="76" t="n">
        <v>71140</v>
      </c>
      <c r="K198" s="77" t="n">
        <v>21.318549595445</v>
      </c>
    </row>
    <row r="199" customFormat="false" ht="13.5" hidden="false" customHeight="false" outlineLevel="0" collapsed="false">
      <c r="A199" s="73" t="n">
        <v>2282</v>
      </c>
      <c r="B199" s="85" t="s">
        <v>40</v>
      </c>
      <c r="C199" s="85" t="s">
        <v>19</v>
      </c>
      <c r="D199" s="75" t="n">
        <v>0.322916666666667</v>
      </c>
      <c r="E199" s="75" t="n">
        <v>0.434027777777778</v>
      </c>
      <c r="G199" s="74" t="s">
        <v>107</v>
      </c>
      <c r="H199" s="85" t="s">
        <v>94</v>
      </c>
      <c r="I199" s="76" t="n">
        <v>2847</v>
      </c>
      <c r="J199" s="76" t="n">
        <v>57440</v>
      </c>
      <c r="K199" s="77" t="n">
        <v>20.1756234632947</v>
      </c>
    </row>
    <row r="200" customFormat="false" ht="13.5" hidden="false" customHeight="false" outlineLevel="0" collapsed="false">
      <c r="A200" s="73" t="n">
        <v>2283</v>
      </c>
      <c r="B200" s="85" t="s">
        <v>40</v>
      </c>
      <c r="C200" s="85" t="s">
        <v>19</v>
      </c>
      <c r="D200" s="75" t="n">
        <v>0.322916666666667</v>
      </c>
      <c r="E200" s="75" t="n">
        <v>0.434027777777778</v>
      </c>
      <c r="G200" s="74" t="s">
        <v>107</v>
      </c>
      <c r="H200" s="85" t="s">
        <v>44</v>
      </c>
      <c r="I200" s="76" t="n">
        <v>2847</v>
      </c>
      <c r="J200" s="76" t="n">
        <v>34640</v>
      </c>
      <c r="K200" s="77" t="n">
        <v>12.1671935370566</v>
      </c>
    </row>
    <row r="201" customFormat="false" ht="13.5" hidden="false" customHeight="false" outlineLevel="0" collapsed="false">
      <c r="A201" s="73" t="n">
        <v>2284</v>
      </c>
      <c r="B201" s="85" t="s">
        <v>40</v>
      </c>
      <c r="C201" s="85" t="s">
        <v>19</v>
      </c>
      <c r="D201" s="75" t="n">
        <v>0.322916666666667</v>
      </c>
      <c r="E201" s="75" t="n">
        <v>0.434027777777778</v>
      </c>
      <c r="G201" s="74" t="s">
        <v>107</v>
      </c>
      <c r="H201" s="85" t="s">
        <v>95</v>
      </c>
      <c r="I201" s="76" t="n">
        <v>3337</v>
      </c>
      <c r="J201" s="76" t="n">
        <v>65740</v>
      </c>
      <c r="K201" s="77" t="n">
        <v>19.7003296373989</v>
      </c>
    </row>
    <row r="202" customFormat="false" ht="13.5" hidden="false" customHeight="false" outlineLevel="0" collapsed="false">
      <c r="A202" s="73" t="n">
        <v>2285</v>
      </c>
      <c r="B202" s="85" t="s">
        <v>40</v>
      </c>
      <c r="C202" s="85" t="s">
        <v>19</v>
      </c>
      <c r="D202" s="75" t="n">
        <v>0.322916666666667</v>
      </c>
      <c r="E202" s="75" t="n">
        <v>0.434027777777778</v>
      </c>
      <c r="G202" s="74" t="s">
        <v>107</v>
      </c>
      <c r="H202" s="85" t="s">
        <v>96</v>
      </c>
      <c r="I202" s="76" t="n">
        <v>3337</v>
      </c>
      <c r="J202" s="76" t="n">
        <v>44540</v>
      </c>
      <c r="K202" s="77" t="n">
        <v>13.3473179502547</v>
      </c>
    </row>
    <row r="203" customFormat="false" ht="13.5" hidden="false" customHeight="false" outlineLevel="0" collapsed="false">
      <c r="A203" s="73" t="n">
        <v>2286</v>
      </c>
      <c r="B203" s="85" t="s">
        <v>40</v>
      </c>
      <c r="C203" s="85" t="s">
        <v>19</v>
      </c>
      <c r="D203" s="75" t="n">
        <v>0.322916666666667</v>
      </c>
      <c r="E203" s="75" t="n">
        <v>0.434027777777778</v>
      </c>
      <c r="G203" s="74" t="s">
        <v>107</v>
      </c>
      <c r="H203" s="85" t="s">
        <v>98</v>
      </c>
      <c r="I203" s="76" t="n">
        <v>2847</v>
      </c>
      <c r="J203" s="76" t="n">
        <v>38090</v>
      </c>
      <c r="K203" s="77" t="n">
        <v>13.37899543379</v>
      </c>
    </row>
    <row r="204" customFormat="false" ht="13.5" hidden="false" customHeight="false" outlineLevel="0" collapsed="false">
      <c r="A204" s="73" t="n">
        <v>2930</v>
      </c>
      <c r="B204" s="85" t="s">
        <v>45</v>
      </c>
      <c r="C204" s="85" t="s">
        <v>19</v>
      </c>
      <c r="D204" s="75" t="n">
        <v>0.434027777777778</v>
      </c>
      <c r="E204" s="75" t="n">
        <v>0.538194444444444</v>
      </c>
      <c r="G204" s="74" t="s">
        <v>108</v>
      </c>
      <c r="H204" s="85" t="s">
        <v>42</v>
      </c>
      <c r="I204" s="76" t="n">
        <v>1759</v>
      </c>
      <c r="J204" s="76" t="n">
        <v>35740</v>
      </c>
      <c r="K204" s="77" t="n">
        <v>20.318362706083</v>
      </c>
    </row>
    <row r="205" customFormat="false" ht="13.5" hidden="false" customHeight="false" outlineLevel="0" collapsed="false">
      <c r="A205" s="73" t="n">
        <v>2931</v>
      </c>
      <c r="B205" s="85" t="s">
        <v>45</v>
      </c>
      <c r="C205" s="85" t="s">
        <v>19</v>
      </c>
      <c r="D205" s="75" t="n">
        <v>0.434027777777778</v>
      </c>
      <c r="E205" s="75" t="n">
        <v>0.538194444444444</v>
      </c>
      <c r="G205" s="74" t="s">
        <v>108</v>
      </c>
      <c r="H205" s="85" t="s">
        <v>91</v>
      </c>
      <c r="I205" s="76" t="n">
        <v>1759</v>
      </c>
      <c r="J205" s="76" t="n">
        <v>45740</v>
      </c>
      <c r="K205" s="77" t="n">
        <v>26.0034110289937</v>
      </c>
    </row>
    <row r="206" customFormat="false" ht="13.5" hidden="false" customHeight="false" outlineLevel="0" collapsed="false">
      <c r="A206" s="73" t="n">
        <v>2932</v>
      </c>
      <c r="B206" s="85" t="s">
        <v>45</v>
      </c>
      <c r="C206" s="85" t="s">
        <v>19</v>
      </c>
      <c r="D206" s="75" t="n">
        <v>0.434027777777778</v>
      </c>
      <c r="E206" s="75" t="n">
        <v>0.538194444444444</v>
      </c>
      <c r="G206" s="74" t="s">
        <v>108</v>
      </c>
      <c r="H206" s="85" t="s">
        <v>38</v>
      </c>
      <c r="I206" s="76" t="n">
        <v>1359</v>
      </c>
      <c r="J206" s="76" t="n">
        <v>18640</v>
      </c>
      <c r="K206" s="77" t="n">
        <v>13.7159676232524</v>
      </c>
    </row>
    <row r="207" customFormat="false" ht="13.5" hidden="false" customHeight="false" outlineLevel="0" collapsed="false">
      <c r="A207" s="73" t="n">
        <v>2933</v>
      </c>
      <c r="B207" s="85" t="s">
        <v>45</v>
      </c>
      <c r="C207" s="85" t="s">
        <v>19</v>
      </c>
      <c r="D207" s="75" t="n">
        <v>0.434027777777778</v>
      </c>
      <c r="E207" s="75" t="n">
        <v>0.538194444444444</v>
      </c>
      <c r="G207" s="74" t="s">
        <v>108</v>
      </c>
      <c r="H207" s="85" t="s">
        <v>92</v>
      </c>
      <c r="I207" s="76" t="n">
        <v>1359</v>
      </c>
      <c r="J207" s="76" t="n">
        <v>20640</v>
      </c>
      <c r="K207" s="77" t="n">
        <v>15.1876379690949</v>
      </c>
    </row>
    <row r="208" customFormat="false" ht="13.5" hidden="false" customHeight="false" outlineLevel="0" collapsed="false">
      <c r="A208" s="73" t="n">
        <v>2934</v>
      </c>
      <c r="B208" s="85" t="s">
        <v>45</v>
      </c>
      <c r="C208" s="85" t="s">
        <v>19</v>
      </c>
      <c r="D208" s="75" t="n">
        <v>0.434027777777778</v>
      </c>
      <c r="E208" s="75" t="n">
        <v>0.538194444444444</v>
      </c>
      <c r="G208" s="74" t="s">
        <v>108</v>
      </c>
      <c r="H208" s="85" t="s">
        <v>93</v>
      </c>
      <c r="I208" s="76" t="n">
        <v>1359</v>
      </c>
      <c r="J208" s="76" t="n">
        <v>21640</v>
      </c>
      <c r="K208" s="77" t="n">
        <v>15.9234731420162</v>
      </c>
    </row>
    <row r="209" customFormat="false" ht="13.5" hidden="false" customHeight="false" outlineLevel="0" collapsed="false">
      <c r="A209" s="73" t="n">
        <v>2935</v>
      </c>
      <c r="B209" s="85" t="s">
        <v>45</v>
      </c>
      <c r="C209" s="85" t="s">
        <v>19</v>
      </c>
      <c r="D209" s="75" t="n">
        <v>0.434027777777778</v>
      </c>
      <c r="E209" s="75" t="n">
        <v>0.538194444444444</v>
      </c>
      <c r="G209" s="74" t="s">
        <v>108</v>
      </c>
      <c r="H209" s="85" t="s">
        <v>59</v>
      </c>
      <c r="I209" s="76" t="n">
        <v>1359</v>
      </c>
      <c r="J209" s="76" t="n">
        <v>24740</v>
      </c>
      <c r="K209" s="77" t="n">
        <v>18.2045621780721</v>
      </c>
    </row>
    <row r="210" customFormat="false" ht="13.5" hidden="false" customHeight="false" outlineLevel="0" collapsed="false">
      <c r="A210" s="73" t="n">
        <v>2936</v>
      </c>
      <c r="B210" s="85" t="s">
        <v>45</v>
      </c>
      <c r="C210" s="85" t="s">
        <v>19</v>
      </c>
      <c r="D210" s="75" t="n">
        <v>0.434027777777778</v>
      </c>
      <c r="E210" s="75" t="n">
        <v>0.538194444444444</v>
      </c>
      <c r="G210" s="74" t="s">
        <v>108</v>
      </c>
      <c r="H210" s="85" t="s">
        <v>39</v>
      </c>
      <c r="I210" s="76" t="n">
        <v>3118</v>
      </c>
      <c r="J210" s="76" t="n">
        <v>64940</v>
      </c>
      <c r="K210" s="77" t="n">
        <v>20.8274534958307</v>
      </c>
    </row>
    <row r="211" customFormat="false" ht="13.5" hidden="false" customHeight="false" outlineLevel="0" collapsed="false">
      <c r="A211" s="73" t="n">
        <v>2937</v>
      </c>
      <c r="B211" s="85" t="s">
        <v>45</v>
      </c>
      <c r="C211" s="85" t="s">
        <v>19</v>
      </c>
      <c r="D211" s="75" t="n">
        <v>0.434027777777778</v>
      </c>
      <c r="E211" s="75" t="n">
        <v>0.538194444444444</v>
      </c>
      <c r="G211" s="74" t="s">
        <v>108</v>
      </c>
      <c r="H211" s="85" t="s">
        <v>94</v>
      </c>
      <c r="I211" s="76" t="n">
        <v>2665</v>
      </c>
      <c r="J211" s="76" t="n">
        <v>48040</v>
      </c>
      <c r="K211" s="77" t="n">
        <v>18.0262664165103</v>
      </c>
    </row>
    <row r="212" customFormat="false" ht="13.5" hidden="false" customHeight="false" outlineLevel="0" collapsed="false">
      <c r="A212" s="73" t="n">
        <v>2938</v>
      </c>
      <c r="B212" s="85" t="s">
        <v>45</v>
      </c>
      <c r="C212" s="85" t="s">
        <v>19</v>
      </c>
      <c r="D212" s="75" t="n">
        <v>0.434027777777778</v>
      </c>
      <c r="E212" s="75" t="n">
        <v>0.538194444444444</v>
      </c>
      <c r="G212" s="74" t="s">
        <v>108</v>
      </c>
      <c r="H212" s="85" t="s">
        <v>44</v>
      </c>
      <c r="I212" s="76" t="n">
        <v>2665</v>
      </c>
      <c r="J212" s="76" t="n">
        <v>33840</v>
      </c>
      <c r="K212" s="77" t="n">
        <v>12.6979362101313</v>
      </c>
    </row>
    <row r="213" customFormat="false" ht="13.5" hidden="false" customHeight="false" outlineLevel="0" collapsed="false">
      <c r="A213" s="73" t="n">
        <v>2939</v>
      </c>
      <c r="B213" s="85" t="s">
        <v>45</v>
      </c>
      <c r="C213" s="85" t="s">
        <v>19</v>
      </c>
      <c r="D213" s="75" t="n">
        <v>0.434027777777778</v>
      </c>
      <c r="E213" s="75" t="n">
        <v>0.538194444444444</v>
      </c>
      <c r="G213" s="74" t="s">
        <v>108</v>
      </c>
      <c r="H213" s="85" t="s">
        <v>95</v>
      </c>
      <c r="I213" s="76" t="n">
        <v>3118</v>
      </c>
      <c r="J213" s="76" t="n">
        <v>60540</v>
      </c>
      <c r="K213" s="77" t="n">
        <v>19.4162924951892</v>
      </c>
    </row>
    <row r="214" customFormat="false" ht="13.5" hidden="false" customHeight="false" outlineLevel="0" collapsed="false">
      <c r="A214" s="73" t="n">
        <v>2940</v>
      </c>
      <c r="B214" s="85" t="s">
        <v>45</v>
      </c>
      <c r="C214" s="85" t="s">
        <v>19</v>
      </c>
      <c r="D214" s="75" t="n">
        <v>0.434027777777778</v>
      </c>
      <c r="E214" s="75" t="n">
        <v>0.538194444444444</v>
      </c>
      <c r="G214" s="74" t="s">
        <v>108</v>
      </c>
      <c r="H214" s="85" t="s">
        <v>96</v>
      </c>
      <c r="I214" s="76" t="n">
        <v>3118</v>
      </c>
      <c r="J214" s="76" t="n">
        <v>41090</v>
      </c>
      <c r="K214" s="77" t="n">
        <v>13.1783194355356</v>
      </c>
    </row>
    <row r="215" customFormat="false" ht="13.5" hidden="false" customHeight="false" outlineLevel="0" collapsed="false">
      <c r="A215" s="73" t="n">
        <v>2941</v>
      </c>
      <c r="B215" s="85" t="s">
        <v>45</v>
      </c>
      <c r="C215" s="85" t="s">
        <v>19</v>
      </c>
      <c r="D215" s="75" t="n">
        <v>0.434027777777778</v>
      </c>
      <c r="E215" s="75" t="n">
        <v>0.538194444444444</v>
      </c>
      <c r="G215" s="74" t="s">
        <v>108</v>
      </c>
      <c r="H215" s="85" t="s">
        <v>98</v>
      </c>
      <c r="I215" s="76" t="n">
        <v>2665</v>
      </c>
      <c r="J215" s="76" t="n">
        <v>35490</v>
      </c>
      <c r="K215" s="77" t="n">
        <v>13.3170731707317</v>
      </c>
    </row>
    <row r="216" customFormat="false" ht="13.5" hidden="false" customHeight="false" outlineLevel="0" collapsed="false">
      <c r="A216" s="73" t="n">
        <v>4409</v>
      </c>
      <c r="B216" s="85" t="s">
        <v>47</v>
      </c>
      <c r="C216" s="85" t="s">
        <v>19</v>
      </c>
      <c r="D216" s="75" t="n">
        <v>0.402777777777778</v>
      </c>
      <c r="E216" s="75" t="n">
        <v>0.4375</v>
      </c>
      <c r="G216" s="74" t="s">
        <v>109</v>
      </c>
      <c r="H216" s="85" t="s">
        <v>42</v>
      </c>
      <c r="I216" s="76" t="n">
        <v>665</v>
      </c>
      <c r="J216" s="76" t="n">
        <v>9220</v>
      </c>
      <c r="K216" s="77" t="n">
        <v>13.8646616541353</v>
      </c>
    </row>
    <row r="217" customFormat="false" ht="13.5" hidden="false" customHeight="false" outlineLevel="0" collapsed="false">
      <c r="A217" s="73" t="n">
        <v>4410</v>
      </c>
      <c r="B217" s="85" t="s">
        <v>47</v>
      </c>
      <c r="C217" s="85" t="s">
        <v>19</v>
      </c>
      <c r="D217" s="75" t="n">
        <v>0.402777777777778</v>
      </c>
      <c r="E217" s="75" t="n">
        <v>0.4375</v>
      </c>
      <c r="G217" s="74" t="s">
        <v>109</v>
      </c>
      <c r="H217" s="85" t="s">
        <v>91</v>
      </c>
      <c r="I217" s="76" t="n">
        <v>665</v>
      </c>
      <c r="J217" s="76" t="n">
        <v>10220</v>
      </c>
      <c r="K217" s="77" t="n">
        <v>15.3684210526316</v>
      </c>
    </row>
    <row r="218" customFormat="false" ht="13.5" hidden="false" customHeight="false" outlineLevel="0" collapsed="false">
      <c r="A218" s="73" t="n">
        <v>4411</v>
      </c>
      <c r="B218" s="85" t="s">
        <v>47</v>
      </c>
      <c r="C218" s="85" t="s">
        <v>19</v>
      </c>
      <c r="D218" s="75" t="n">
        <v>0.402777777777778</v>
      </c>
      <c r="E218" s="75" t="n">
        <v>0.4375</v>
      </c>
      <c r="G218" s="74" t="s">
        <v>109</v>
      </c>
      <c r="H218" s="85" t="s">
        <v>38</v>
      </c>
      <c r="I218" s="76" t="n">
        <v>265</v>
      </c>
      <c r="J218" s="76" t="n">
        <v>6820</v>
      </c>
      <c r="K218" s="77" t="n">
        <v>25.7358490566038</v>
      </c>
    </row>
    <row r="219" customFormat="false" ht="13.5" hidden="false" customHeight="false" outlineLevel="0" collapsed="false">
      <c r="A219" s="73" t="n">
        <v>4412</v>
      </c>
      <c r="B219" s="85" t="s">
        <v>47</v>
      </c>
      <c r="C219" s="85" t="s">
        <v>19</v>
      </c>
      <c r="D219" s="75" t="n">
        <v>0.402777777777778</v>
      </c>
      <c r="E219" s="75" t="n">
        <v>0.4375</v>
      </c>
      <c r="G219" s="74" t="s">
        <v>109</v>
      </c>
      <c r="H219" s="85" t="s">
        <v>92</v>
      </c>
      <c r="I219" s="76" t="n">
        <v>265</v>
      </c>
      <c r="J219" s="76" t="n">
        <v>7320</v>
      </c>
      <c r="K219" s="77" t="n">
        <v>27.622641509434</v>
      </c>
    </row>
    <row r="220" customFormat="false" ht="13.5" hidden="false" customHeight="false" outlineLevel="0" collapsed="false">
      <c r="A220" s="73" t="n">
        <v>4413</v>
      </c>
      <c r="B220" s="85" t="s">
        <v>47</v>
      </c>
      <c r="C220" s="85" t="s">
        <v>19</v>
      </c>
      <c r="D220" s="75" t="n">
        <v>0.402777777777778</v>
      </c>
      <c r="E220" s="75" t="n">
        <v>0.4375</v>
      </c>
      <c r="G220" s="74" t="s">
        <v>109</v>
      </c>
      <c r="H220" s="85" t="s">
        <v>93</v>
      </c>
      <c r="I220" s="76" t="n">
        <v>265</v>
      </c>
      <c r="J220" s="76" t="n">
        <v>8420</v>
      </c>
      <c r="K220" s="77" t="n">
        <v>31.7735849056604</v>
      </c>
    </row>
    <row r="221" customFormat="false" ht="13.5" hidden="false" customHeight="false" outlineLevel="0" collapsed="false">
      <c r="A221" s="73" t="n">
        <v>4414</v>
      </c>
      <c r="B221" s="85" t="s">
        <v>47</v>
      </c>
      <c r="C221" s="85" t="s">
        <v>19</v>
      </c>
      <c r="D221" s="75" t="n">
        <v>0.402777777777778</v>
      </c>
      <c r="E221" s="75" t="n">
        <v>0.4375</v>
      </c>
      <c r="G221" s="74" t="s">
        <v>109</v>
      </c>
      <c r="H221" s="85" t="s">
        <v>39</v>
      </c>
      <c r="I221" s="76" t="n">
        <v>931</v>
      </c>
      <c r="J221" s="76" t="n">
        <v>24420</v>
      </c>
      <c r="K221" s="77" t="n">
        <v>26.2298603651987</v>
      </c>
    </row>
    <row r="222" customFormat="false" ht="13.5" hidden="false" customHeight="false" outlineLevel="0" collapsed="false">
      <c r="A222" s="73" t="n">
        <v>4415</v>
      </c>
      <c r="B222" s="85" t="s">
        <v>47</v>
      </c>
      <c r="C222" s="85" t="s">
        <v>19</v>
      </c>
      <c r="D222" s="75" t="n">
        <v>0.402777777777778</v>
      </c>
      <c r="E222" s="75" t="n">
        <v>0.4375</v>
      </c>
      <c r="G222" s="74" t="s">
        <v>109</v>
      </c>
      <c r="H222" s="85" t="s">
        <v>94</v>
      </c>
      <c r="I222" s="76" t="n">
        <v>842</v>
      </c>
      <c r="J222" s="76" t="n">
        <v>12320</v>
      </c>
      <c r="K222" s="77" t="n">
        <v>14.6318289786223</v>
      </c>
    </row>
    <row r="223" customFormat="false" ht="13.5" hidden="false" customHeight="false" outlineLevel="0" collapsed="false">
      <c r="A223" s="73" t="n">
        <v>4416</v>
      </c>
      <c r="B223" s="85" t="s">
        <v>47</v>
      </c>
      <c r="C223" s="85" t="s">
        <v>19</v>
      </c>
      <c r="D223" s="75" t="n">
        <v>0.402777777777778</v>
      </c>
      <c r="E223" s="75" t="n">
        <v>0.4375</v>
      </c>
      <c r="G223" s="74" t="s">
        <v>109</v>
      </c>
      <c r="H223" s="85" t="s">
        <v>44</v>
      </c>
      <c r="I223" s="76" t="n">
        <v>842</v>
      </c>
      <c r="J223" s="76" t="n">
        <v>11320</v>
      </c>
      <c r="K223" s="77" t="n">
        <v>13.4441805225653</v>
      </c>
    </row>
    <row r="224" customFormat="false" ht="13.5" hidden="false" customHeight="false" outlineLevel="0" collapsed="false">
      <c r="A224" s="73" t="n">
        <v>4417</v>
      </c>
      <c r="B224" s="85" t="s">
        <v>47</v>
      </c>
      <c r="C224" s="85" t="s">
        <v>19</v>
      </c>
      <c r="D224" s="75" t="n">
        <v>0.402777777777778</v>
      </c>
      <c r="E224" s="75" t="n">
        <v>0.4375</v>
      </c>
      <c r="G224" s="74" t="s">
        <v>109</v>
      </c>
      <c r="H224" s="85" t="s">
        <v>95</v>
      </c>
      <c r="I224" s="76" t="n">
        <v>931</v>
      </c>
      <c r="J224" s="76" t="n">
        <v>22220</v>
      </c>
      <c r="K224" s="77" t="n">
        <v>23.8668098818475</v>
      </c>
    </row>
    <row r="225" customFormat="false" ht="13.5" hidden="false" customHeight="false" outlineLevel="0" collapsed="false">
      <c r="A225" s="73" t="n">
        <v>4418</v>
      </c>
      <c r="B225" s="85" t="s">
        <v>47</v>
      </c>
      <c r="C225" s="85" t="s">
        <v>19</v>
      </c>
      <c r="D225" s="75" t="n">
        <v>0.402777777777778</v>
      </c>
      <c r="E225" s="75" t="n">
        <v>0.4375</v>
      </c>
      <c r="G225" s="74" t="s">
        <v>109</v>
      </c>
      <c r="H225" s="85" t="s">
        <v>96</v>
      </c>
      <c r="I225" s="76" t="n">
        <v>931</v>
      </c>
      <c r="J225" s="76" t="n">
        <v>14820</v>
      </c>
      <c r="K225" s="77" t="n">
        <v>15.9183673469388</v>
      </c>
    </row>
    <row r="226" customFormat="false" ht="13.5" hidden="false" customHeight="false" outlineLevel="0" collapsed="false">
      <c r="A226" s="73" t="n">
        <v>4419</v>
      </c>
      <c r="B226" s="85" t="s">
        <v>47</v>
      </c>
      <c r="C226" s="85" t="s">
        <v>19</v>
      </c>
      <c r="D226" s="75" t="n">
        <v>0.402777777777778</v>
      </c>
      <c r="E226" s="75" t="n">
        <v>0.4375</v>
      </c>
      <c r="G226" s="74" t="s">
        <v>109</v>
      </c>
      <c r="H226" s="85" t="s">
        <v>98</v>
      </c>
      <c r="I226" s="76" t="n">
        <v>842</v>
      </c>
      <c r="J226" s="76" t="n">
        <v>12670</v>
      </c>
      <c r="K226" s="77" t="n">
        <v>15.0475059382423</v>
      </c>
    </row>
    <row r="227" customFormat="false" ht="13.5" hidden="false" customHeight="false" outlineLevel="0" collapsed="false">
      <c r="A227" s="73" t="n">
        <v>4420</v>
      </c>
      <c r="B227" s="85" t="s">
        <v>47</v>
      </c>
      <c r="C227" s="85" t="s">
        <v>19</v>
      </c>
      <c r="D227" s="75" t="n">
        <v>0.524305555555556</v>
      </c>
      <c r="E227" s="75" t="n">
        <v>0.5625</v>
      </c>
      <c r="G227" s="74" t="s">
        <v>110</v>
      </c>
      <c r="H227" s="85" t="s">
        <v>42</v>
      </c>
      <c r="I227" s="76" t="n">
        <v>665</v>
      </c>
      <c r="J227" s="76" t="n">
        <v>9220</v>
      </c>
      <c r="K227" s="77" t="n">
        <v>13.8646616541353</v>
      </c>
    </row>
    <row r="228" customFormat="false" ht="13.5" hidden="false" customHeight="false" outlineLevel="0" collapsed="false">
      <c r="A228" s="73" t="n">
        <v>4421</v>
      </c>
      <c r="B228" s="85" t="s">
        <v>47</v>
      </c>
      <c r="C228" s="85" t="s">
        <v>19</v>
      </c>
      <c r="D228" s="75" t="n">
        <v>0.524305555555556</v>
      </c>
      <c r="E228" s="75" t="n">
        <v>0.5625</v>
      </c>
      <c r="G228" s="74" t="s">
        <v>110</v>
      </c>
      <c r="H228" s="85" t="s">
        <v>91</v>
      </c>
      <c r="I228" s="76" t="n">
        <v>665</v>
      </c>
      <c r="J228" s="76" t="n">
        <v>10220</v>
      </c>
      <c r="K228" s="77" t="n">
        <v>15.3684210526316</v>
      </c>
    </row>
    <row r="229" customFormat="false" ht="13.5" hidden="false" customHeight="false" outlineLevel="0" collapsed="false">
      <c r="A229" s="73" t="n">
        <v>4422</v>
      </c>
      <c r="B229" s="85" t="s">
        <v>47</v>
      </c>
      <c r="C229" s="85" t="s">
        <v>19</v>
      </c>
      <c r="D229" s="75" t="n">
        <v>0.524305555555556</v>
      </c>
      <c r="E229" s="75" t="n">
        <v>0.5625</v>
      </c>
      <c r="G229" s="74" t="s">
        <v>110</v>
      </c>
      <c r="H229" s="85" t="s">
        <v>38</v>
      </c>
      <c r="I229" s="76" t="n">
        <v>265</v>
      </c>
      <c r="J229" s="76" t="n">
        <v>6820</v>
      </c>
      <c r="K229" s="77" t="n">
        <v>25.7358490566038</v>
      </c>
    </row>
    <row r="230" customFormat="false" ht="13.5" hidden="false" customHeight="false" outlineLevel="0" collapsed="false">
      <c r="A230" s="73" t="n">
        <v>4423</v>
      </c>
      <c r="B230" s="85" t="s">
        <v>47</v>
      </c>
      <c r="C230" s="85" t="s">
        <v>19</v>
      </c>
      <c r="D230" s="75" t="n">
        <v>0.524305555555556</v>
      </c>
      <c r="E230" s="75" t="n">
        <v>0.5625</v>
      </c>
      <c r="G230" s="74" t="s">
        <v>110</v>
      </c>
      <c r="H230" s="85" t="s">
        <v>92</v>
      </c>
      <c r="I230" s="76" t="n">
        <v>265</v>
      </c>
      <c r="J230" s="76" t="n">
        <v>7320</v>
      </c>
      <c r="K230" s="77" t="n">
        <v>27.622641509434</v>
      </c>
    </row>
    <row r="231" customFormat="false" ht="13.5" hidden="false" customHeight="false" outlineLevel="0" collapsed="false">
      <c r="A231" s="73" t="n">
        <v>4424</v>
      </c>
      <c r="B231" s="85" t="s">
        <v>47</v>
      </c>
      <c r="C231" s="85" t="s">
        <v>19</v>
      </c>
      <c r="D231" s="75" t="n">
        <v>0.524305555555556</v>
      </c>
      <c r="E231" s="75" t="n">
        <v>0.5625</v>
      </c>
      <c r="G231" s="74" t="s">
        <v>110</v>
      </c>
      <c r="H231" s="85" t="s">
        <v>93</v>
      </c>
      <c r="I231" s="76" t="n">
        <v>265</v>
      </c>
      <c r="J231" s="76" t="n">
        <v>8420</v>
      </c>
      <c r="K231" s="77" t="n">
        <v>31.7735849056604</v>
      </c>
    </row>
    <row r="232" customFormat="false" ht="13.5" hidden="false" customHeight="false" outlineLevel="0" collapsed="false">
      <c r="A232" s="73" t="n">
        <v>4425</v>
      </c>
      <c r="B232" s="85" t="s">
        <v>47</v>
      </c>
      <c r="C232" s="85" t="s">
        <v>19</v>
      </c>
      <c r="D232" s="75" t="n">
        <v>0.524305555555556</v>
      </c>
      <c r="E232" s="75" t="n">
        <v>0.5625</v>
      </c>
      <c r="G232" s="74" t="s">
        <v>110</v>
      </c>
      <c r="H232" s="85" t="s">
        <v>39</v>
      </c>
      <c r="I232" s="76" t="n">
        <v>931</v>
      </c>
      <c r="J232" s="76" t="n">
        <v>24420</v>
      </c>
      <c r="K232" s="77" t="n">
        <v>26.2298603651987</v>
      </c>
    </row>
    <row r="233" customFormat="false" ht="13.5" hidden="false" customHeight="false" outlineLevel="0" collapsed="false">
      <c r="A233" s="73" t="n">
        <v>4426</v>
      </c>
      <c r="B233" s="85" t="s">
        <v>47</v>
      </c>
      <c r="C233" s="85" t="s">
        <v>19</v>
      </c>
      <c r="D233" s="75" t="n">
        <v>0.524305555555556</v>
      </c>
      <c r="E233" s="75" t="n">
        <v>0.5625</v>
      </c>
      <c r="G233" s="74" t="s">
        <v>110</v>
      </c>
      <c r="H233" s="85" t="s">
        <v>94</v>
      </c>
      <c r="I233" s="76" t="n">
        <v>842</v>
      </c>
      <c r="J233" s="76" t="n">
        <v>12320</v>
      </c>
      <c r="K233" s="77" t="n">
        <v>14.6318289786223</v>
      </c>
    </row>
    <row r="234" customFormat="false" ht="13.5" hidden="false" customHeight="false" outlineLevel="0" collapsed="false">
      <c r="A234" s="73" t="n">
        <v>4427</v>
      </c>
      <c r="B234" s="85" t="s">
        <v>47</v>
      </c>
      <c r="C234" s="85" t="s">
        <v>19</v>
      </c>
      <c r="D234" s="75" t="n">
        <v>0.524305555555556</v>
      </c>
      <c r="E234" s="75" t="n">
        <v>0.5625</v>
      </c>
      <c r="G234" s="74" t="s">
        <v>110</v>
      </c>
      <c r="H234" s="85" t="s">
        <v>44</v>
      </c>
      <c r="I234" s="76" t="n">
        <v>842</v>
      </c>
      <c r="J234" s="76" t="n">
        <v>11320</v>
      </c>
      <c r="K234" s="77" t="n">
        <v>13.4441805225653</v>
      </c>
    </row>
    <row r="235" customFormat="false" ht="13.5" hidden="false" customHeight="false" outlineLevel="0" collapsed="false">
      <c r="A235" s="73" t="n">
        <v>4428</v>
      </c>
      <c r="B235" s="85" t="s">
        <v>47</v>
      </c>
      <c r="C235" s="85" t="s">
        <v>19</v>
      </c>
      <c r="D235" s="75" t="n">
        <v>0.524305555555556</v>
      </c>
      <c r="E235" s="75" t="n">
        <v>0.5625</v>
      </c>
      <c r="G235" s="74" t="s">
        <v>110</v>
      </c>
      <c r="H235" s="85" t="s">
        <v>95</v>
      </c>
      <c r="I235" s="76" t="n">
        <v>931</v>
      </c>
      <c r="J235" s="76" t="n">
        <v>22220</v>
      </c>
      <c r="K235" s="77" t="n">
        <v>23.8668098818475</v>
      </c>
    </row>
    <row r="236" customFormat="false" ht="13.5" hidden="false" customHeight="false" outlineLevel="0" collapsed="false">
      <c r="A236" s="73" t="n">
        <v>4429</v>
      </c>
      <c r="B236" s="85" t="s">
        <v>47</v>
      </c>
      <c r="C236" s="85" t="s">
        <v>19</v>
      </c>
      <c r="D236" s="75" t="n">
        <v>0.524305555555556</v>
      </c>
      <c r="E236" s="75" t="n">
        <v>0.5625</v>
      </c>
      <c r="G236" s="74" t="s">
        <v>110</v>
      </c>
      <c r="H236" s="85" t="s">
        <v>96</v>
      </c>
      <c r="I236" s="76" t="n">
        <v>931</v>
      </c>
      <c r="J236" s="76" t="n">
        <v>14820</v>
      </c>
      <c r="K236" s="77" t="n">
        <v>15.9183673469388</v>
      </c>
    </row>
    <row r="237" customFormat="false" ht="13.5" hidden="false" customHeight="false" outlineLevel="0" collapsed="false">
      <c r="A237" s="73" t="n">
        <v>4430</v>
      </c>
      <c r="B237" s="85" t="s">
        <v>47</v>
      </c>
      <c r="C237" s="85" t="s">
        <v>19</v>
      </c>
      <c r="D237" s="75" t="n">
        <v>0.524305555555556</v>
      </c>
      <c r="E237" s="75" t="n">
        <v>0.5625</v>
      </c>
      <c r="G237" s="74" t="s">
        <v>110</v>
      </c>
      <c r="H237" s="85" t="s">
        <v>98</v>
      </c>
      <c r="I237" s="76" t="n">
        <v>842</v>
      </c>
      <c r="J237" s="76" t="n">
        <v>12670</v>
      </c>
      <c r="K237" s="77" t="n">
        <v>15.0475059382423</v>
      </c>
    </row>
    <row r="238" customFormat="false" ht="13.5" hidden="false" customHeight="false" outlineLevel="0" collapsed="false">
      <c r="A238" s="73" t="n">
        <v>4431</v>
      </c>
      <c r="B238" s="85" t="s">
        <v>47</v>
      </c>
      <c r="C238" s="85" t="s">
        <v>19</v>
      </c>
      <c r="D238" s="75" t="n">
        <v>0.583333333333333</v>
      </c>
      <c r="E238" s="75" t="n">
        <v>0.618055555555556</v>
      </c>
      <c r="G238" s="74" t="s">
        <v>111</v>
      </c>
      <c r="H238" s="85" t="s">
        <v>42</v>
      </c>
      <c r="I238" s="76" t="n">
        <v>665</v>
      </c>
      <c r="J238" s="76" t="n">
        <v>9220</v>
      </c>
      <c r="K238" s="77" t="n">
        <v>13.8646616541353</v>
      </c>
    </row>
    <row r="239" customFormat="false" ht="13.5" hidden="false" customHeight="false" outlineLevel="0" collapsed="false">
      <c r="A239" s="73" t="n">
        <v>4432</v>
      </c>
      <c r="B239" s="85" t="s">
        <v>47</v>
      </c>
      <c r="C239" s="85" t="s">
        <v>19</v>
      </c>
      <c r="D239" s="75" t="n">
        <v>0.583333333333333</v>
      </c>
      <c r="E239" s="75" t="n">
        <v>0.618055555555556</v>
      </c>
      <c r="G239" s="74" t="s">
        <v>111</v>
      </c>
      <c r="H239" s="85" t="s">
        <v>91</v>
      </c>
      <c r="I239" s="76" t="n">
        <v>665</v>
      </c>
      <c r="J239" s="76" t="n">
        <v>10220</v>
      </c>
      <c r="K239" s="77" t="n">
        <v>15.3684210526316</v>
      </c>
    </row>
    <row r="240" customFormat="false" ht="13.5" hidden="false" customHeight="false" outlineLevel="0" collapsed="false">
      <c r="A240" s="73" t="n">
        <v>4433</v>
      </c>
      <c r="B240" s="85" t="s">
        <v>47</v>
      </c>
      <c r="C240" s="85" t="s">
        <v>19</v>
      </c>
      <c r="D240" s="75" t="n">
        <v>0.583333333333333</v>
      </c>
      <c r="E240" s="75" t="n">
        <v>0.618055555555556</v>
      </c>
      <c r="G240" s="74" t="s">
        <v>111</v>
      </c>
      <c r="H240" s="85" t="s">
        <v>38</v>
      </c>
      <c r="I240" s="76" t="n">
        <v>265</v>
      </c>
      <c r="J240" s="76" t="n">
        <v>6820</v>
      </c>
      <c r="K240" s="77" t="n">
        <v>25.7358490566038</v>
      </c>
    </row>
    <row r="241" customFormat="false" ht="13.5" hidden="false" customHeight="false" outlineLevel="0" collapsed="false">
      <c r="A241" s="73" t="n">
        <v>4434</v>
      </c>
      <c r="B241" s="85" t="s">
        <v>47</v>
      </c>
      <c r="C241" s="85" t="s">
        <v>19</v>
      </c>
      <c r="D241" s="75" t="n">
        <v>0.583333333333333</v>
      </c>
      <c r="E241" s="75" t="n">
        <v>0.618055555555556</v>
      </c>
      <c r="G241" s="74" t="s">
        <v>111</v>
      </c>
      <c r="H241" s="85" t="s">
        <v>92</v>
      </c>
      <c r="I241" s="76" t="n">
        <v>265</v>
      </c>
      <c r="J241" s="76" t="n">
        <v>7320</v>
      </c>
      <c r="K241" s="77" t="n">
        <v>27.622641509434</v>
      </c>
    </row>
    <row r="242" customFormat="false" ht="13.5" hidden="false" customHeight="false" outlineLevel="0" collapsed="false">
      <c r="A242" s="73" t="n">
        <v>4435</v>
      </c>
      <c r="B242" s="85" t="s">
        <v>47</v>
      </c>
      <c r="C242" s="85" t="s">
        <v>19</v>
      </c>
      <c r="D242" s="75" t="n">
        <v>0.583333333333333</v>
      </c>
      <c r="E242" s="75" t="n">
        <v>0.618055555555556</v>
      </c>
      <c r="G242" s="74" t="s">
        <v>111</v>
      </c>
      <c r="H242" s="85" t="s">
        <v>93</v>
      </c>
      <c r="I242" s="76" t="n">
        <v>265</v>
      </c>
      <c r="J242" s="76" t="n">
        <v>8420</v>
      </c>
      <c r="K242" s="77" t="n">
        <v>31.7735849056604</v>
      </c>
    </row>
    <row r="243" customFormat="false" ht="13.5" hidden="false" customHeight="false" outlineLevel="0" collapsed="false">
      <c r="A243" s="73" t="n">
        <v>4436</v>
      </c>
      <c r="B243" s="85" t="s">
        <v>47</v>
      </c>
      <c r="C243" s="85" t="s">
        <v>19</v>
      </c>
      <c r="D243" s="75" t="n">
        <v>0.583333333333333</v>
      </c>
      <c r="E243" s="75" t="n">
        <v>0.618055555555556</v>
      </c>
      <c r="G243" s="74" t="s">
        <v>111</v>
      </c>
      <c r="H243" s="85" t="s">
        <v>39</v>
      </c>
      <c r="I243" s="76" t="n">
        <v>931</v>
      </c>
      <c r="J243" s="76" t="n">
        <v>24420</v>
      </c>
      <c r="K243" s="77" t="n">
        <v>26.2298603651987</v>
      </c>
    </row>
    <row r="244" customFormat="false" ht="13.5" hidden="false" customHeight="false" outlineLevel="0" collapsed="false">
      <c r="A244" s="73" t="n">
        <v>4437</v>
      </c>
      <c r="B244" s="85" t="s">
        <v>47</v>
      </c>
      <c r="C244" s="85" t="s">
        <v>19</v>
      </c>
      <c r="D244" s="75" t="n">
        <v>0.583333333333333</v>
      </c>
      <c r="E244" s="75" t="n">
        <v>0.618055555555556</v>
      </c>
      <c r="G244" s="74" t="s">
        <v>111</v>
      </c>
      <c r="H244" s="85" t="s">
        <v>94</v>
      </c>
      <c r="I244" s="76" t="n">
        <v>842</v>
      </c>
      <c r="J244" s="76" t="n">
        <v>12320</v>
      </c>
      <c r="K244" s="77" t="n">
        <v>14.6318289786223</v>
      </c>
    </row>
    <row r="245" customFormat="false" ht="13.5" hidden="false" customHeight="false" outlineLevel="0" collapsed="false">
      <c r="A245" s="73" t="n">
        <v>4438</v>
      </c>
      <c r="B245" s="85" t="s">
        <v>47</v>
      </c>
      <c r="C245" s="85" t="s">
        <v>19</v>
      </c>
      <c r="D245" s="75" t="n">
        <v>0.583333333333333</v>
      </c>
      <c r="E245" s="75" t="n">
        <v>0.618055555555556</v>
      </c>
      <c r="G245" s="74" t="s">
        <v>111</v>
      </c>
      <c r="H245" s="85" t="s">
        <v>44</v>
      </c>
      <c r="I245" s="76" t="n">
        <v>842</v>
      </c>
      <c r="J245" s="76" t="n">
        <v>11320</v>
      </c>
      <c r="K245" s="77" t="n">
        <v>13.4441805225653</v>
      </c>
    </row>
    <row r="246" customFormat="false" ht="13.5" hidden="false" customHeight="false" outlineLevel="0" collapsed="false">
      <c r="A246" s="73" t="n">
        <v>4439</v>
      </c>
      <c r="B246" s="85" t="s">
        <v>47</v>
      </c>
      <c r="C246" s="85" t="s">
        <v>19</v>
      </c>
      <c r="D246" s="75" t="n">
        <v>0.583333333333333</v>
      </c>
      <c r="E246" s="75" t="n">
        <v>0.618055555555556</v>
      </c>
      <c r="G246" s="74" t="s">
        <v>111</v>
      </c>
      <c r="H246" s="85" t="s">
        <v>95</v>
      </c>
      <c r="I246" s="76" t="n">
        <v>931</v>
      </c>
      <c r="J246" s="76" t="n">
        <v>22220</v>
      </c>
      <c r="K246" s="77" t="n">
        <v>23.8668098818475</v>
      </c>
    </row>
    <row r="247" customFormat="false" ht="13.5" hidden="false" customHeight="false" outlineLevel="0" collapsed="false">
      <c r="A247" s="73" t="n">
        <v>4440</v>
      </c>
      <c r="B247" s="85" t="s">
        <v>47</v>
      </c>
      <c r="C247" s="85" t="s">
        <v>19</v>
      </c>
      <c r="D247" s="75" t="n">
        <v>0.583333333333333</v>
      </c>
      <c r="E247" s="75" t="n">
        <v>0.618055555555556</v>
      </c>
      <c r="G247" s="74" t="s">
        <v>111</v>
      </c>
      <c r="H247" s="85" t="s">
        <v>96</v>
      </c>
      <c r="I247" s="76" t="n">
        <v>931</v>
      </c>
      <c r="J247" s="76" t="n">
        <v>14820</v>
      </c>
      <c r="K247" s="77" t="n">
        <v>15.9183673469388</v>
      </c>
    </row>
    <row r="248" customFormat="false" ht="13.5" hidden="false" customHeight="false" outlineLevel="0" collapsed="false">
      <c r="A248" s="73" t="n">
        <v>4441</v>
      </c>
      <c r="B248" s="85" t="s">
        <v>47</v>
      </c>
      <c r="C248" s="85" t="s">
        <v>19</v>
      </c>
      <c r="D248" s="75" t="n">
        <v>0.583333333333333</v>
      </c>
      <c r="E248" s="75" t="n">
        <v>0.618055555555556</v>
      </c>
      <c r="G248" s="74" t="s">
        <v>111</v>
      </c>
      <c r="H248" s="85" t="s">
        <v>98</v>
      </c>
      <c r="I248" s="76" t="n">
        <v>842</v>
      </c>
      <c r="J248" s="76" t="n">
        <v>12670</v>
      </c>
      <c r="K248" s="77" t="n">
        <v>15.0475059382423</v>
      </c>
    </row>
    <row r="249" customFormat="false" ht="13.5" hidden="false" customHeight="false" outlineLevel="0" collapsed="false">
      <c r="A249" s="73" t="n">
        <v>4442</v>
      </c>
      <c r="B249" s="85" t="s">
        <v>47</v>
      </c>
      <c r="C249" s="85" t="s">
        <v>19</v>
      </c>
      <c r="D249" s="75" t="n">
        <v>0.666666666666667</v>
      </c>
      <c r="E249" s="75" t="n">
        <v>0.701388888888889</v>
      </c>
      <c r="G249" s="74" t="s">
        <v>112</v>
      </c>
      <c r="H249" s="85" t="s">
        <v>42</v>
      </c>
      <c r="I249" s="76" t="n">
        <v>665</v>
      </c>
      <c r="J249" s="76" t="n">
        <v>8720</v>
      </c>
      <c r="K249" s="77" t="n">
        <v>13.1127819548872</v>
      </c>
    </row>
    <row r="250" customFormat="false" ht="13.5" hidden="false" customHeight="false" outlineLevel="0" collapsed="false">
      <c r="A250" s="73" t="n">
        <v>4443</v>
      </c>
      <c r="B250" s="85" t="s">
        <v>47</v>
      </c>
      <c r="C250" s="85" t="s">
        <v>19</v>
      </c>
      <c r="D250" s="75" t="n">
        <v>0.666666666666667</v>
      </c>
      <c r="E250" s="75" t="n">
        <v>0.701388888888889</v>
      </c>
      <c r="G250" s="74" t="s">
        <v>112</v>
      </c>
      <c r="H250" s="85" t="s">
        <v>91</v>
      </c>
      <c r="I250" s="76" t="n">
        <v>665</v>
      </c>
      <c r="J250" s="76" t="n">
        <v>9720</v>
      </c>
      <c r="K250" s="77" t="n">
        <v>14.6165413533835</v>
      </c>
    </row>
    <row r="251" customFormat="false" ht="13.5" hidden="false" customHeight="false" outlineLevel="0" collapsed="false">
      <c r="A251" s="73" t="n">
        <v>4444</v>
      </c>
      <c r="B251" s="85" t="s">
        <v>47</v>
      </c>
      <c r="C251" s="85" t="s">
        <v>19</v>
      </c>
      <c r="D251" s="75" t="n">
        <v>0.666666666666667</v>
      </c>
      <c r="E251" s="75" t="n">
        <v>0.701388888888889</v>
      </c>
      <c r="G251" s="74" t="s">
        <v>112</v>
      </c>
      <c r="H251" s="85" t="s">
        <v>38</v>
      </c>
      <c r="I251" s="76" t="n">
        <v>265</v>
      </c>
      <c r="J251" s="76" t="n">
        <v>6220</v>
      </c>
      <c r="K251" s="77" t="n">
        <v>23.4716981132075</v>
      </c>
    </row>
    <row r="252" customFormat="false" ht="13.5" hidden="false" customHeight="false" outlineLevel="0" collapsed="false">
      <c r="A252" s="73" t="n">
        <v>4445</v>
      </c>
      <c r="B252" s="85" t="s">
        <v>47</v>
      </c>
      <c r="C252" s="85" t="s">
        <v>19</v>
      </c>
      <c r="D252" s="75" t="n">
        <v>0.666666666666667</v>
      </c>
      <c r="E252" s="75" t="n">
        <v>0.701388888888889</v>
      </c>
      <c r="G252" s="74" t="s">
        <v>112</v>
      </c>
      <c r="H252" s="85" t="s">
        <v>92</v>
      </c>
      <c r="I252" s="76" t="n">
        <v>265</v>
      </c>
      <c r="J252" s="76" t="n">
        <v>6720</v>
      </c>
      <c r="K252" s="77" t="n">
        <v>25.3584905660377</v>
      </c>
    </row>
    <row r="253" customFormat="false" ht="13.5" hidden="false" customHeight="false" outlineLevel="0" collapsed="false">
      <c r="A253" s="73" t="n">
        <v>4446</v>
      </c>
      <c r="B253" s="85" t="s">
        <v>47</v>
      </c>
      <c r="C253" s="85" t="s">
        <v>19</v>
      </c>
      <c r="D253" s="75" t="n">
        <v>0.666666666666667</v>
      </c>
      <c r="E253" s="75" t="n">
        <v>0.701388888888889</v>
      </c>
      <c r="G253" s="74" t="s">
        <v>112</v>
      </c>
      <c r="H253" s="85" t="s">
        <v>93</v>
      </c>
      <c r="I253" s="76" t="n">
        <v>265</v>
      </c>
      <c r="J253" s="76" t="n">
        <v>7720</v>
      </c>
      <c r="K253" s="77" t="n">
        <v>29.1320754716981</v>
      </c>
    </row>
    <row r="254" customFormat="false" ht="13.5" hidden="false" customHeight="false" outlineLevel="0" collapsed="false">
      <c r="A254" s="73" t="n">
        <v>4447</v>
      </c>
      <c r="B254" s="85" t="s">
        <v>47</v>
      </c>
      <c r="C254" s="85" t="s">
        <v>19</v>
      </c>
      <c r="D254" s="75" t="n">
        <v>0.666666666666667</v>
      </c>
      <c r="E254" s="75" t="n">
        <v>0.701388888888889</v>
      </c>
      <c r="G254" s="74" t="s">
        <v>112</v>
      </c>
      <c r="H254" s="85" t="s">
        <v>39</v>
      </c>
      <c r="I254" s="76" t="n">
        <v>931</v>
      </c>
      <c r="J254" s="76" t="n">
        <v>24420</v>
      </c>
      <c r="K254" s="77" t="n">
        <v>26.2298603651987</v>
      </c>
    </row>
    <row r="255" customFormat="false" ht="13.5" hidden="false" customHeight="false" outlineLevel="0" collapsed="false">
      <c r="A255" s="73" t="n">
        <v>4448</v>
      </c>
      <c r="B255" s="85" t="s">
        <v>47</v>
      </c>
      <c r="C255" s="85" t="s">
        <v>19</v>
      </c>
      <c r="D255" s="75" t="n">
        <v>0.666666666666667</v>
      </c>
      <c r="E255" s="75" t="n">
        <v>0.701388888888889</v>
      </c>
      <c r="G255" s="74" t="s">
        <v>112</v>
      </c>
      <c r="H255" s="85" t="s">
        <v>94</v>
      </c>
      <c r="I255" s="76" t="n">
        <v>842</v>
      </c>
      <c r="J255" s="76" t="n">
        <v>11820</v>
      </c>
      <c r="K255" s="77" t="n">
        <v>14.0380047505938</v>
      </c>
    </row>
    <row r="256" customFormat="false" ht="13.5" hidden="false" customHeight="false" outlineLevel="0" collapsed="false">
      <c r="A256" s="73" t="n">
        <v>4449</v>
      </c>
      <c r="B256" s="85" t="s">
        <v>47</v>
      </c>
      <c r="C256" s="85" t="s">
        <v>19</v>
      </c>
      <c r="D256" s="75" t="n">
        <v>0.666666666666667</v>
      </c>
      <c r="E256" s="75" t="n">
        <v>0.701388888888889</v>
      </c>
      <c r="G256" s="74" t="s">
        <v>112</v>
      </c>
      <c r="H256" s="85" t="s">
        <v>44</v>
      </c>
      <c r="I256" s="76" t="n">
        <v>842</v>
      </c>
      <c r="J256" s="76" t="n">
        <v>10820</v>
      </c>
      <c r="K256" s="77" t="n">
        <v>12.8503562945368</v>
      </c>
    </row>
    <row r="257" customFormat="false" ht="13.5" hidden="false" customHeight="false" outlineLevel="0" collapsed="false">
      <c r="A257" s="73" t="n">
        <v>4450</v>
      </c>
      <c r="B257" s="85" t="s">
        <v>47</v>
      </c>
      <c r="C257" s="85" t="s">
        <v>19</v>
      </c>
      <c r="D257" s="75" t="n">
        <v>0.666666666666667</v>
      </c>
      <c r="E257" s="75" t="n">
        <v>0.701388888888889</v>
      </c>
      <c r="G257" s="74" t="s">
        <v>112</v>
      </c>
      <c r="H257" s="85" t="s">
        <v>95</v>
      </c>
      <c r="I257" s="76" t="n">
        <v>931</v>
      </c>
      <c r="J257" s="76" t="n">
        <v>22220</v>
      </c>
      <c r="K257" s="77" t="n">
        <v>23.8668098818475</v>
      </c>
    </row>
    <row r="258" customFormat="false" ht="13.5" hidden="false" customHeight="false" outlineLevel="0" collapsed="false">
      <c r="A258" s="73" t="n">
        <v>4451</v>
      </c>
      <c r="B258" s="85" t="s">
        <v>47</v>
      </c>
      <c r="C258" s="85" t="s">
        <v>19</v>
      </c>
      <c r="D258" s="75" t="n">
        <v>0.666666666666667</v>
      </c>
      <c r="E258" s="75" t="n">
        <v>0.701388888888889</v>
      </c>
      <c r="G258" s="74" t="s">
        <v>112</v>
      </c>
      <c r="H258" s="85" t="s">
        <v>96</v>
      </c>
      <c r="I258" s="76" t="n">
        <v>931</v>
      </c>
      <c r="J258" s="76" t="n">
        <v>14820</v>
      </c>
      <c r="K258" s="77" t="n">
        <v>15.9183673469388</v>
      </c>
    </row>
    <row r="259" customFormat="false" ht="13.5" hidden="false" customHeight="false" outlineLevel="0" collapsed="false">
      <c r="A259" s="73" t="n">
        <v>4452</v>
      </c>
      <c r="B259" s="85" t="s">
        <v>47</v>
      </c>
      <c r="C259" s="85" t="s">
        <v>19</v>
      </c>
      <c r="D259" s="75" t="n">
        <v>0.666666666666667</v>
      </c>
      <c r="E259" s="75" t="n">
        <v>0.701388888888889</v>
      </c>
      <c r="G259" s="74" t="s">
        <v>112</v>
      </c>
      <c r="H259" s="85" t="s">
        <v>98</v>
      </c>
      <c r="I259" s="76" t="n">
        <v>842</v>
      </c>
      <c r="J259" s="76" t="n">
        <v>12670</v>
      </c>
      <c r="K259" s="77" t="n">
        <v>15.0475059382423</v>
      </c>
    </row>
    <row r="260" customFormat="false" ht="13.5" hidden="false" customHeight="false" outlineLevel="0" collapsed="false">
      <c r="A260" s="73" t="n">
        <v>4453</v>
      </c>
      <c r="B260" s="85" t="s">
        <v>47</v>
      </c>
      <c r="C260" s="85" t="s">
        <v>19</v>
      </c>
      <c r="D260" s="75" t="n">
        <v>0.708333333333333</v>
      </c>
      <c r="E260" s="75" t="n">
        <v>0.743055555555555</v>
      </c>
      <c r="G260" s="74" t="s">
        <v>113</v>
      </c>
      <c r="H260" s="85" t="s">
        <v>42</v>
      </c>
      <c r="I260" s="76" t="n">
        <v>665</v>
      </c>
      <c r="J260" s="76" t="n">
        <v>8720</v>
      </c>
      <c r="K260" s="77" t="n">
        <v>13.1127819548872</v>
      </c>
    </row>
    <row r="261" customFormat="false" ht="13.5" hidden="false" customHeight="false" outlineLevel="0" collapsed="false">
      <c r="A261" s="73" t="n">
        <v>4454</v>
      </c>
      <c r="B261" s="85" t="s">
        <v>47</v>
      </c>
      <c r="C261" s="85" t="s">
        <v>19</v>
      </c>
      <c r="D261" s="75" t="n">
        <v>0.708333333333333</v>
      </c>
      <c r="E261" s="75" t="n">
        <v>0.743055555555555</v>
      </c>
      <c r="G261" s="74" t="s">
        <v>113</v>
      </c>
      <c r="H261" s="85" t="s">
        <v>91</v>
      </c>
      <c r="I261" s="76" t="n">
        <v>665</v>
      </c>
      <c r="J261" s="76" t="n">
        <v>9720</v>
      </c>
      <c r="K261" s="77" t="n">
        <v>14.6165413533835</v>
      </c>
    </row>
    <row r="262" customFormat="false" ht="13.5" hidden="false" customHeight="false" outlineLevel="0" collapsed="false">
      <c r="A262" s="73" t="n">
        <v>4455</v>
      </c>
      <c r="B262" s="85" t="s">
        <v>47</v>
      </c>
      <c r="C262" s="85" t="s">
        <v>19</v>
      </c>
      <c r="D262" s="75" t="n">
        <v>0.708333333333333</v>
      </c>
      <c r="E262" s="75" t="n">
        <v>0.743055555555555</v>
      </c>
      <c r="G262" s="74" t="s">
        <v>113</v>
      </c>
      <c r="H262" s="85" t="s">
        <v>38</v>
      </c>
      <c r="I262" s="76" t="n">
        <v>265</v>
      </c>
      <c r="J262" s="76" t="n">
        <v>6220</v>
      </c>
      <c r="K262" s="77" t="n">
        <v>23.4716981132075</v>
      </c>
    </row>
    <row r="263" customFormat="false" ht="13.5" hidden="false" customHeight="false" outlineLevel="0" collapsed="false">
      <c r="A263" s="73" t="n">
        <v>4456</v>
      </c>
      <c r="B263" s="85" t="s">
        <v>47</v>
      </c>
      <c r="C263" s="85" t="s">
        <v>19</v>
      </c>
      <c r="D263" s="75" t="n">
        <v>0.708333333333333</v>
      </c>
      <c r="E263" s="75" t="n">
        <v>0.743055555555555</v>
      </c>
      <c r="G263" s="74" t="s">
        <v>113</v>
      </c>
      <c r="H263" s="85" t="s">
        <v>92</v>
      </c>
      <c r="I263" s="76" t="n">
        <v>265</v>
      </c>
      <c r="J263" s="76" t="n">
        <v>6720</v>
      </c>
      <c r="K263" s="77" t="n">
        <v>25.3584905660377</v>
      </c>
    </row>
    <row r="264" customFormat="false" ht="13.5" hidden="false" customHeight="false" outlineLevel="0" collapsed="false">
      <c r="A264" s="73" t="n">
        <v>4457</v>
      </c>
      <c r="B264" s="85" t="s">
        <v>47</v>
      </c>
      <c r="C264" s="85" t="s">
        <v>19</v>
      </c>
      <c r="D264" s="75" t="n">
        <v>0.708333333333333</v>
      </c>
      <c r="E264" s="75" t="n">
        <v>0.743055555555555</v>
      </c>
      <c r="G264" s="74" t="s">
        <v>113</v>
      </c>
      <c r="H264" s="85" t="s">
        <v>93</v>
      </c>
      <c r="I264" s="76" t="n">
        <v>265</v>
      </c>
      <c r="J264" s="76" t="n">
        <v>7720</v>
      </c>
      <c r="K264" s="77" t="n">
        <v>29.1320754716981</v>
      </c>
    </row>
    <row r="265" customFormat="false" ht="13.5" hidden="false" customHeight="false" outlineLevel="0" collapsed="false">
      <c r="A265" s="73" t="n">
        <v>4458</v>
      </c>
      <c r="B265" s="85" t="s">
        <v>47</v>
      </c>
      <c r="C265" s="85" t="s">
        <v>19</v>
      </c>
      <c r="D265" s="75" t="n">
        <v>0.708333333333333</v>
      </c>
      <c r="E265" s="75" t="n">
        <v>0.743055555555555</v>
      </c>
      <c r="G265" s="74" t="s">
        <v>113</v>
      </c>
      <c r="H265" s="85" t="s">
        <v>39</v>
      </c>
      <c r="I265" s="76" t="n">
        <v>931</v>
      </c>
      <c r="J265" s="76" t="n">
        <v>24420</v>
      </c>
      <c r="K265" s="77" t="n">
        <v>26.2298603651987</v>
      </c>
    </row>
    <row r="266" customFormat="false" ht="13.5" hidden="false" customHeight="false" outlineLevel="0" collapsed="false">
      <c r="A266" s="73" t="n">
        <v>4459</v>
      </c>
      <c r="B266" s="85" t="s">
        <v>47</v>
      </c>
      <c r="C266" s="85" t="s">
        <v>19</v>
      </c>
      <c r="D266" s="75" t="n">
        <v>0.708333333333333</v>
      </c>
      <c r="E266" s="75" t="n">
        <v>0.743055555555555</v>
      </c>
      <c r="G266" s="74" t="s">
        <v>113</v>
      </c>
      <c r="H266" s="85" t="s">
        <v>94</v>
      </c>
      <c r="I266" s="76" t="n">
        <v>842</v>
      </c>
      <c r="J266" s="76" t="n">
        <v>11820</v>
      </c>
      <c r="K266" s="77" t="n">
        <v>14.0380047505938</v>
      </c>
    </row>
    <row r="267" customFormat="false" ht="13.5" hidden="false" customHeight="false" outlineLevel="0" collapsed="false">
      <c r="A267" s="73" t="n">
        <v>4460</v>
      </c>
      <c r="B267" s="85" t="s">
        <v>47</v>
      </c>
      <c r="C267" s="85" t="s">
        <v>19</v>
      </c>
      <c r="D267" s="75" t="n">
        <v>0.708333333333333</v>
      </c>
      <c r="E267" s="75" t="n">
        <v>0.743055555555555</v>
      </c>
      <c r="G267" s="74" t="s">
        <v>113</v>
      </c>
      <c r="H267" s="85" t="s">
        <v>44</v>
      </c>
      <c r="I267" s="76" t="n">
        <v>842</v>
      </c>
      <c r="J267" s="76" t="n">
        <v>10820</v>
      </c>
      <c r="K267" s="77" t="n">
        <v>12.8503562945368</v>
      </c>
    </row>
    <row r="268" customFormat="false" ht="13.5" hidden="false" customHeight="false" outlineLevel="0" collapsed="false">
      <c r="A268" s="73" t="n">
        <v>4461</v>
      </c>
      <c r="B268" s="85" t="s">
        <v>47</v>
      </c>
      <c r="C268" s="85" t="s">
        <v>19</v>
      </c>
      <c r="D268" s="75" t="n">
        <v>0.708333333333333</v>
      </c>
      <c r="E268" s="75" t="n">
        <v>0.743055555555555</v>
      </c>
      <c r="G268" s="74" t="s">
        <v>113</v>
      </c>
      <c r="H268" s="85" t="s">
        <v>95</v>
      </c>
      <c r="I268" s="76" t="n">
        <v>931</v>
      </c>
      <c r="J268" s="76" t="n">
        <v>22220</v>
      </c>
      <c r="K268" s="77" t="n">
        <v>23.8668098818475</v>
      </c>
    </row>
    <row r="269" customFormat="false" ht="13.5" hidden="false" customHeight="false" outlineLevel="0" collapsed="false">
      <c r="A269" s="73" t="n">
        <v>4462</v>
      </c>
      <c r="B269" s="85" t="s">
        <v>47</v>
      </c>
      <c r="C269" s="85" t="s">
        <v>19</v>
      </c>
      <c r="D269" s="75" t="n">
        <v>0.708333333333333</v>
      </c>
      <c r="E269" s="75" t="n">
        <v>0.743055555555555</v>
      </c>
      <c r="G269" s="74" t="s">
        <v>113</v>
      </c>
      <c r="H269" s="85" t="s">
        <v>96</v>
      </c>
      <c r="I269" s="76" t="n">
        <v>931</v>
      </c>
      <c r="J269" s="76" t="n">
        <v>14820</v>
      </c>
      <c r="K269" s="77" t="n">
        <v>15.9183673469388</v>
      </c>
    </row>
    <row r="270" customFormat="false" ht="13.5" hidden="false" customHeight="false" outlineLevel="0" collapsed="false">
      <c r="A270" s="73" t="n">
        <v>4463</v>
      </c>
      <c r="B270" s="85" t="s">
        <v>47</v>
      </c>
      <c r="C270" s="85" t="s">
        <v>19</v>
      </c>
      <c r="D270" s="75" t="n">
        <v>0.708333333333333</v>
      </c>
      <c r="E270" s="75" t="n">
        <v>0.743055555555555</v>
      </c>
      <c r="G270" s="74" t="s">
        <v>113</v>
      </c>
      <c r="H270" s="85" t="s">
        <v>98</v>
      </c>
      <c r="I270" s="76" t="n">
        <v>842</v>
      </c>
      <c r="J270" s="76" t="n">
        <v>12670</v>
      </c>
      <c r="K270" s="77" t="n">
        <v>15.04750593824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31Z</dcterms:created>
  <dc:creator>尾張人はる</dc:creator>
  <dc:description/>
  <dc:language>en-US</dc:language>
  <cp:lastModifiedBy>Owarijin</cp:lastModifiedBy>
  <dcterms:modified xsi:type="dcterms:W3CDTF">2020-01-27T12:35:32Z</dcterms:modified>
  <cp:revision>0</cp:revision>
  <dc:subject/>
  <dc:title/>
</cp:coreProperties>
</file>